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SECRETARÍA DE AGRICULTURA, GANADERÍA, PESCA Y ALIMENTOS</t>
  </si>
  <si>
    <t xml:space="preserve">CUADROS Y GRÁFICOS OCTUBRE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10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Julio</t>
  </si>
  <si>
    <t xml:space="preserve">´08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9/2008. </t>
  </si>
  <si>
    <t xml:space="preserve">PAIS DE ORIGEN</t>
  </si>
  <si>
    <t xml:space="preserve">México</t>
  </si>
  <si>
    <t xml:space="preserve">EE.UU</t>
  </si>
  <si>
    <t xml:space="preserve">Pakistán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0"/>
        <rFont val="Arial"/>
        <family val="2"/>
      </rPr>
      <t xml:space="preserve">Exportaciones año 2008 - </t>
    </r>
    <r>
      <rPr>
        <b val="true"/>
        <i val="true"/>
        <sz val="12"/>
        <rFont val="Arial"/>
        <family val="2"/>
      </rPr>
      <t xml:space="preserve">Periodo Enero-Setiembre</t>
    </r>
  </si>
  <si>
    <t xml:space="preserve">            A l g o d ó n         y    </t>
  </si>
  <si>
    <t xml:space="preserve">S u b p r o d u c t o s  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Setiembre /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30/09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#,##0.00"/>
    <numFmt numFmtId="178" formatCode="0.00%"/>
    <numFmt numFmtId="179" formatCode="0.0%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08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893487257678"/>
          <c:w val="0.847205067930993"/>
          <c:h val="0.7589849705946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08</c:v>
                </c:pt>
                <c:pt idx="1">
                  <c:v>02-oct-08</c:v>
                </c:pt>
                <c:pt idx="2">
                  <c:v>03-oct-08</c:v>
                </c:pt>
                <c:pt idx="3">
                  <c:v>06-oct-08</c:v>
                </c:pt>
                <c:pt idx="4">
                  <c:v>07-oct-08</c:v>
                </c:pt>
                <c:pt idx="5">
                  <c:v>08-oct-08</c:v>
                </c:pt>
                <c:pt idx="6">
                  <c:v>09-oct-08</c:v>
                </c:pt>
                <c:pt idx="7">
                  <c:v>10-oct-08</c:v>
                </c:pt>
                <c:pt idx="8">
                  <c:v>13-oct-08</c:v>
                </c:pt>
                <c:pt idx="9">
                  <c:v>14-oct-08</c:v>
                </c:pt>
                <c:pt idx="10">
                  <c:v>15-oct-08</c:v>
                </c:pt>
                <c:pt idx="11">
                  <c:v>16-oct-08</c:v>
                </c:pt>
                <c:pt idx="12">
                  <c:v>17-oct-08</c:v>
                </c:pt>
                <c:pt idx="13">
                  <c:v>20-oct-08</c:v>
                </c:pt>
                <c:pt idx="14">
                  <c:v>21-oct-08</c:v>
                </c:pt>
                <c:pt idx="15">
                  <c:v>22-oct-08</c:v>
                </c:pt>
                <c:pt idx="16">
                  <c:v>23-oct-08</c:v>
                </c:pt>
                <c:pt idx="17">
                  <c:v>24-oct-08</c:v>
                </c:pt>
                <c:pt idx="18">
                  <c:v>27-oct-08</c:v>
                </c:pt>
                <c:pt idx="19">
                  <c:v>28-oct-08</c:v>
                </c:pt>
                <c:pt idx="20">
                  <c:v>29-oct-08</c:v>
                </c:pt>
                <c:pt idx="21">
                  <c:v>30-oct-08</c:v>
                </c:pt>
                <c:pt idx="22">
                  <c:v>31-oct-08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09.89</c:v>
                </c:pt>
                <c:pt idx="16">
                  <c:v>93.31</c:v>
                </c:pt>
                <c:pt idx="18">
                  <c:v>92.02</c:v>
                </c:pt>
                <c:pt idx="20">
                  <c:v>105.1</c:v>
                </c:pt>
                <c:pt idx="22">
                  <c:v>95.5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08</c:v>
                </c:pt>
                <c:pt idx="1">
                  <c:v>02-oct-08</c:v>
                </c:pt>
                <c:pt idx="2">
                  <c:v>03-oct-08</c:v>
                </c:pt>
                <c:pt idx="3">
                  <c:v>06-oct-08</c:v>
                </c:pt>
                <c:pt idx="4">
                  <c:v>07-oct-08</c:v>
                </c:pt>
                <c:pt idx="5">
                  <c:v>08-oct-08</c:v>
                </c:pt>
                <c:pt idx="6">
                  <c:v>09-oct-08</c:v>
                </c:pt>
                <c:pt idx="7">
                  <c:v>10-oct-08</c:v>
                </c:pt>
                <c:pt idx="8">
                  <c:v>13-oct-08</c:v>
                </c:pt>
                <c:pt idx="9">
                  <c:v>14-oct-08</c:v>
                </c:pt>
                <c:pt idx="10">
                  <c:v>15-oct-08</c:v>
                </c:pt>
                <c:pt idx="11">
                  <c:v>16-oct-08</c:v>
                </c:pt>
                <c:pt idx="12">
                  <c:v>17-oct-08</c:v>
                </c:pt>
                <c:pt idx="13">
                  <c:v>20-oct-08</c:v>
                </c:pt>
                <c:pt idx="14">
                  <c:v>21-oct-08</c:v>
                </c:pt>
                <c:pt idx="15">
                  <c:v>22-oct-08</c:v>
                </c:pt>
                <c:pt idx="16">
                  <c:v>23-oct-08</c:v>
                </c:pt>
                <c:pt idx="17">
                  <c:v>24-oct-08</c:v>
                </c:pt>
                <c:pt idx="18">
                  <c:v>27-oct-08</c:v>
                </c:pt>
                <c:pt idx="19">
                  <c:v>28-oct-08</c:v>
                </c:pt>
                <c:pt idx="20">
                  <c:v>29-oct-08</c:v>
                </c:pt>
                <c:pt idx="21">
                  <c:v>30-oct-08</c:v>
                </c:pt>
                <c:pt idx="22">
                  <c:v>31-oct-08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174.53</c:v>
                </c:pt>
                <c:pt idx="1">
                  <c:v>170.74</c:v>
                </c:pt>
                <c:pt idx="6">
                  <c:v>156.69</c:v>
                </c:pt>
                <c:pt idx="7">
                  <c:v>150.75</c:v>
                </c:pt>
                <c:pt idx="9">
                  <c:v>149.11</c:v>
                </c:pt>
                <c:pt idx="10">
                  <c:v>142.5</c:v>
                </c:pt>
                <c:pt idx="11">
                  <c:v>139.02</c:v>
                </c:pt>
                <c:pt idx="12">
                  <c:v>138.71</c:v>
                </c:pt>
                <c:pt idx="13">
                  <c:v>135.13</c:v>
                </c:pt>
                <c:pt idx="14">
                  <c:v>135.6</c:v>
                </c:pt>
                <c:pt idx="15">
                  <c:v>131.95</c:v>
                </c:pt>
                <c:pt idx="16">
                  <c:v>130.94</c:v>
                </c:pt>
                <c:pt idx="17">
                  <c:v>128.16</c:v>
                </c:pt>
                <c:pt idx="18">
                  <c:v>128.52</c:v>
                </c:pt>
                <c:pt idx="19">
                  <c:v>123.19</c:v>
                </c:pt>
                <c:pt idx="20">
                  <c:v>129.12</c:v>
                </c:pt>
                <c:pt idx="21">
                  <c:v>128.55</c:v>
                </c:pt>
                <c:pt idx="22">
                  <c:v>134.4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08</c:v>
                </c:pt>
                <c:pt idx="1">
                  <c:v>02-oct-08</c:v>
                </c:pt>
                <c:pt idx="2">
                  <c:v>03-oct-08</c:v>
                </c:pt>
                <c:pt idx="3">
                  <c:v>06-oct-08</c:v>
                </c:pt>
                <c:pt idx="4">
                  <c:v>07-oct-08</c:v>
                </c:pt>
                <c:pt idx="5">
                  <c:v>08-oct-08</c:v>
                </c:pt>
                <c:pt idx="6">
                  <c:v>09-oct-08</c:v>
                </c:pt>
                <c:pt idx="7">
                  <c:v>10-oct-08</c:v>
                </c:pt>
                <c:pt idx="8">
                  <c:v>13-oct-08</c:v>
                </c:pt>
                <c:pt idx="9">
                  <c:v>14-oct-08</c:v>
                </c:pt>
                <c:pt idx="10">
                  <c:v>15-oct-08</c:v>
                </c:pt>
                <c:pt idx="11">
                  <c:v>16-oct-08</c:v>
                </c:pt>
                <c:pt idx="12">
                  <c:v>17-oct-08</c:v>
                </c:pt>
                <c:pt idx="13">
                  <c:v>20-oct-08</c:v>
                </c:pt>
                <c:pt idx="14">
                  <c:v>21-oct-08</c:v>
                </c:pt>
                <c:pt idx="15">
                  <c:v>22-oct-08</c:v>
                </c:pt>
                <c:pt idx="16">
                  <c:v>23-oct-08</c:v>
                </c:pt>
                <c:pt idx="17">
                  <c:v>24-oct-08</c:v>
                </c:pt>
                <c:pt idx="18">
                  <c:v>27-oct-08</c:v>
                </c:pt>
                <c:pt idx="19">
                  <c:v>28-oct-08</c:v>
                </c:pt>
                <c:pt idx="20">
                  <c:v>29-oct-08</c:v>
                </c:pt>
                <c:pt idx="21">
                  <c:v>30-oct-08</c:v>
                </c:pt>
                <c:pt idx="22">
                  <c:v>31-oct-08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58.56</c:v>
                </c:pt>
                <c:pt idx="6">
                  <c:v>244.43</c:v>
                </c:pt>
                <c:pt idx="7">
                  <c:v>226.13</c:v>
                </c:pt>
                <c:pt idx="10">
                  <c:v>212.16</c:v>
                </c:pt>
                <c:pt idx="11">
                  <c:v>222.74</c:v>
                </c:pt>
                <c:pt idx="12">
                  <c:v>230.13</c:v>
                </c:pt>
                <c:pt idx="13">
                  <c:v>236.48</c:v>
                </c:pt>
                <c:pt idx="14">
                  <c:v>236.2</c:v>
                </c:pt>
                <c:pt idx="15">
                  <c:v>219.6</c:v>
                </c:pt>
                <c:pt idx="16">
                  <c:v>226.74</c:v>
                </c:pt>
                <c:pt idx="17">
                  <c:v>231.62</c:v>
                </c:pt>
                <c:pt idx="18">
                  <c:v>230.92</c:v>
                </c:pt>
                <c:pt idx="19">
                  <c:v>219.65</c:v>
                </c:pt>
                <c:pt idx="20">
                  <c:v>235.28</c:v>
                </c:pt>
                <c:pt idx="21">
                  <c:v>231.36</c:v>
                </c:pt>
                <c:pt idx="22">
                  <c:v>224.01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08</c:v>
                </c:pt>
                <c:pt idx="1">
                  <c:v>02-oct-08</c:v>
                </c:pt>
                <c:pt idx="2">
                  <c:v>03-oct-08</c:v>
                </c:pt>
                <c:pt idx="3">
                  <c:v>06-oct-08</c:v>
                </c:pt>
                <c:pt idx="4">
                  <c:v>07-oct-08</c:v>
                </c:pt>
                <c:pt idx="5">
                  <c:v>08-oct-08</c:v>
                </c:pt>
                <c:pt idx="6">
                  <c:v>09-oct-08</c:v>
                </c:pt>
                <c:pt idx="7">
                  <c:v>10-oct-08</c:v>
                </c:pt>
                <c:pt idx="8">
                  <c:v>13-oct-08</c:v>
                </c:pt>
                <c:pt idx="9">
                  <c:v>14-oct-08</c:v>
                </c:pt>
                <c:pt idx="10">
                  <c:v>15-oct-08</c:v>
                </c:pt>
                <c:pt idx="11">
                  <c:v>16-oct-08</c:v>
                </c:pt>
                <c:pt idx="12">
                  <c:v>17-oct-08</c:v>
                </c:pt>
                <c:pt idx="13">
                  <c:v>20-oct-08</c:v>
                </c:pt>
                <c:pt idx="14">
                  <c:v>21-oct-08</c:v>
                </c:pt>
                <c:pt idx="15">
                  <c:v>22-oct-08</c:v>
                </c:pt>
                <c:pt idx="16">
                  <c:v>23-oct-08</c:v>
                </c:pt>
                <c:pt idx="17">
                  <c:v>24-oct-08</c:v>
                </c:pt>
                <c:pt idx="18">
                  <c:v>27-oct-08</c:v>
                </c:pt>
                <c:pt idx="19">
                  <c:v>28-oct-08</c:v>
                </c:pt>
                <c:pt idx="20">
                  <c:v>29-oct-08</c:v>
                </c:pt>
                <c:pt idx="21">
                  <c:v>30-oct-08</c:v>
                </c:pt>
                <c:pt idx="22">
                  <c:v>31-oct-08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245.63</c:v>
                </c:pt>
              </c:numCache>
            </c:numRef>
          </c:val>
        </c:ser>
        <c:gapWidth val="150"/>
        <c:shape val="box"/>
        <c:axId val="28212532"/>
        <c:axId val="34521372"/>
      </c:bar3DChart>
      <c:catAx>
        <c:axId val="2821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838678831826"/>
              <c:y val="0.7067087780439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72"/>
        <c:crossesAt val="0"/>
        <c:auto val="1"/>
        <c:lblAlgn val="ctr"/>
        <c:lblOffset val="100"/>
        <c:noMultiLvlLbl val="0"/>
      </c:catAx>
      <c:valAx>
        <c:axId val="34521372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32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26</c:f>
              <c:strCache>
                <c:ptCount val="92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</c:strCache>
            </c:strRef>
          </c:cat>
          <c:val>
            <c:numRef>
              <c:f>'[2]GRÁFICO CÁMARA ALGODONERA '!$C$35:$C$126</c:f>
              <c:numCache>
                <c:formatCode>General</c:formatCode>
                <c:ptCount val="92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  <c:pt idx="79">
                  <c:v>1.6</c:v>
                </c:pt>
                <c:pt idx="80">
                  <c:v>1.6</c:v>
                </c:pt>
                <c:pt idx="81">
                  <c:v>1.58</c:v>
                </c:pt>
                <c:pt idx="82">
                  <c:v>1.58</c:v>
                </c:pt>
                <c:pt idx="83">
                  <c:v>1.57</c:v>
                </c:pt>
                <c:pt idx="84">
                  <c:v>1.56</c:v>
                </c:pt>
                <c:pt idx="85">
                  <c:v>1.55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44</c:v>
                </c:pt>
                <c:pt idx="90">
                  <c:v>1.36</c:v>
                </c:pt>
                <c:pt idx="91">
                  <c:v>1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26</c:f>
              <c:strCache>
                <c:ptCount val="92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</c:strCache>
            </c:strRef>
          </c:cat>
          <c:val>
            <c:numRef>
              <c:f>'[2]GRÁFICO CÁMARA ALGODONERA '!$D$35:$D$126</c:f>
              <c:numCache>
                <c:formatCode>General</c:formatCode>
                <c:ptCount val="92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  <c:pt idx="79">
                  <c:v>1.57</c:v>
                </c:pt>
                <c:pt idx="80">
                  <c:v>1.57</c:v>
                </c:pt>
                <c:pt idx="81">
                  <c:v>1.57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48</c:v>
                </c:pt>
                <c:pt idx="86">
                  <c:v>1.43</c:v>
                </c:pt>
                <c:pt idx="87">
                  <c:v>1.41</c:v>
                </c:pt>
                <c:pt idx="88">
                  <c:v>1.41</c:v>
                </c:pt>
                <c:pt idx="89">
                  <c:v>1.21</c:v>
                </c:pt>
                <c:pt idx="90">
                  <c:v>1.21</c:v>
                </c:pt>
                <c:pt idx="91">
                  <c:v>1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71096"/>
        <c:axId val="89176597"/>
      </c:lineChart>
      <c:catAx>
        <c:axId val="8657109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597"/>
        <c:crossesAt val="0"/>
        <c:auto val="1"/>
        <c:lblAlgn val="ctr"/>
        <c:lblOffset val="100"/>
        <c:noMultiLvlLbl val="0"/>
      </c:catAx>
      <c:valAx>
        <c:axId val="89176597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96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10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24</c:f>
              <c:strCache>
                <c:ptCount val="91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  <c:pt idx="79">
                  <c:v>39666</c:v>
                </c:pt>
                <c:pt idx="80">
                  <c:v>39673</c:v>
                </c:pt>
                <c:pt idx="81">
                  <c:v>39680</c:v>
                </c:pt>
                <c:pt idx="82">
                  <c:v>39687</c:v>
                </c:pt>
                <c:pt idx="83">
                  <c:v>39694</c:v>
                </c:pt>
                <c:pt idx="84">
                  <c:v>39701</c:v>
                </c:pt>
                <c:pt idx="85">
                  <c:v>39708</c:v>
                </c:pt>
                <c:pt idx="86">
                  <c:v>39715</c:v>
                </c:pt>
                <c:pt idx="87">
                  <c:v>39722</c:v>
                </c:pt>
                <c:pt idx="88">
                  <c:v>39736</c:v>
                </c:pt>
                <c:pt idx="89">
                  <c:v>39743</c:v>
                </c:pt>
                <c:pt idx="90">
                  <c:v>39750</c:v>
                </c:pt>
              </c:strCache>
            </c:strRef>
          </c:cat>
          <c:val>
            <c:numRef>
              <c:f>'[2]grafico de forraje'!$C$34:$C$124</c:f>
              <c:numCache>
                <c:formatCode>General</c:formatCode>
                <c:ptCount val="91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  <c:pt idx="79">
                  <c:v>168</c:v>
                </c:pt>
                <c:pt idx="80">
                  <c:v>168</c:v>
                </c:pt>
                <c:pt idx="81">
                  <c:v>165</c:v>
                </c:pt>
                <c:pt idx="82">
                  <c:v>167</c:v>
                </c:pt>
                <c:pt idx="83">
                  <c:v>167</c:v>
                </c:pt>
                <c:pt idx="84">
                  <c:v>167</c:v>
                </c:pt>
                <c:pt idx="85">
                  <c:v>164</c:v>
                </c:pt>
                <c:pt idx="86">
                  <c:v>164</c:v>
                </c:pt>
                <c:pt idx="87">
                  <c:v>175</c:v>
                </c:pt>
                <c:pt idx="88">
                  <c:v>175</c:v>
                </c:pt>
                <c:pt idx="89">
                  <c:v>160</c:v>
                </c:pt>
                <c:pt idx="9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838"/>
        <c:axId val="31228756"/>
      </c:lineChart>
      <c:catAx>
        <c:axId val="5108783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756"/>
        <c:crossesAt val="40"/>
        <c:auto val="1"/>
        <c:lblAlgn val="ctr"/>
        <c:lblOffset val="100"/>
        <c:noMultiLvlLbl val="0"/>
      </c:catAx>
      <c:valAx>
        <c:axId val="31228756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83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08 al 31/10/08</a:t>
            </a:r>
          </a:p>
        </c:rich>
      </c:tx>
      <c:layout>
        <c:manualLayout>
          <c:xMode val="edge"/>
          <c:yMode val="edge"/>
          <c:x val="0.24304667227075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134441327476"/>
          <c:w val="0.9518292460070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5.34</c:v>
                </c:pt>
                <c:pt idx="1">
                  <c:v>75.45</c:v>
                </c:pt>
                <c:pt idx="2">
                  <c:v>74.71</c:v>
                </c:pt>
                <c:pt idx="3">
                  <c:v>71.71</c:v>
                </c:pt>
                <c:pt idx="4">
                  <c:v>70.63</c:v>
                </c:pt>
                <c:pt idx="5">
                  <c:v>69.94</c:v>
                </c:pt>
                <c:pt idx="6">
                  <c:v>69.87</c:v>
                </c:pt>
                <c:pt idx="7">
                  <c:v>66.87</c:v>
                </c:pt>
                <c:pt idx="8">
                  <c:v>68.2</c:v>
                </c:pt>
                <c:pt idx="9">
                  <c:v>67.5</c:v>
                </c:pt>
                <c:pt idx="10">
                  <c:v>65.38</c:v>
                </c:pt>
                <c:pt idx="11">
                  <c:v>66.36</c:v>
                </c:pt>
                <c:pt idx="12">
                  <c:v>69.13</c:v>
                </c:pt>
                <c:pt idx="13">
                  <c:v>66.73</c:v>
                </c:pt>
                <c:pt idx="14">
                  <c:v>67.43</c:v>
                </c:pt>
                <c:pt idx="15">
                  <c:v>67.59</c:v>
                </c:pt>
                <c:pt idx="16">
                  <c:v>66.72</c:v>
                </c:pt>
                <c:pt idx="17">
                  <c:v>64.09</c:v>
                </c:pt>
                <c:pt idx="18">
                  <c:v>64.13</c:v>
                </c:pt>
                <c:pt idx="19">
                  <c:v>64.14</c:v>
                </c:pt>
                <c:pt idx="20">
                  <c:v>64.37</c:v>
                </c:pt>
                <c:pt idx="21">
                  <c:v>62.38</c:v>
                </c:pt>
                <c:pt idx="22">
                  <c:v>62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B$9:$B$15</c:f>
              <c:numCache>
                <c:formatCode>General</c:formatCode>
                <c:ptCount val="7"/>
                <c:pt idx="0">
                  <c:v>56.59</c:v>
                </c:pt>
                <c:pt idx="1">
                  <c:v>56.69</c:v>
                </c:pt>
                <c:pt idx="2">
                  <c:v>55.61</c:v>
                </c:pt>
                <c:pt idx="3">
                  <c:v>52.41</c:v>
                </c:pt>
                <c:pt idx="4">
                  <c:v>51.56</c:v>
                </c:pt>
                <c:pt idx="5">
                  <c:v>51.58</c:v>
                </c:pt>
                <c:pt idx="6">
                  <c:v>50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58.34</c:v>
                </c:pt>
                <c:pt idx="1">
                  <c:v>58.44</c:v>
                </c:pt>
                <c:pt idx="2">
                  <c:v>57.41</c:v>
                </c:pt>
                <c:pt idx="3">
                  <c:v>54.41</c:v>
                </c:pt>
                <c:pt idx="4">
                  <c:v>53.56</c:v>
                </c:pt>
                <c:pt idx="5">
                  <c:v>53.58</c:v>
                </c:pt>
                <c:pt idx="6">
                  <c:v>52.44</c:v>
                </c:pt>
                <c:pt idx="7">
                  <c:v>49.44</c:v>
                </c:pt>
                <c:pt idx="8">
                  <c:v>50.22</c:v>
                </c:pt>
                <c:pt idx="9">
                  <c:v>50.17</c:v>
                </c:pt>
                <c:pt idx="10">
                  <c:v>47.54</c:v>
                </c:pt>
                <c:pt idx="11">
                  <c:v>49.57</c:v>
                </c:pt>
                <c:pt idx="12">
                  <c:v>52.57</c:v>
                </c:pt>
                <c:pt idx="13">
                  <c:v>49.06</c:v>
                </c:pt>
                <c:pt idx="14">
                  <c:v>50.6</c:v>
                </c:pt>
                <c:pt idx="15">
                  <c:v>50.42</c:v>
                </c:pt>
                <c:pt idx="16">
                  <c:v>49.08</c:v>
                </c:pt>
                <c:pt idx="17">
                  <c:v>46.23</c:v>
                </c:pt>
                <c:pt idx="18">
                  <c:v>47.1</c:v>
                </c:pt>
                <c:pt idx="19">
                  <c:v>46.67</c:v>
                </c:pt>
                <c:pt idx="20">
                  <c:v>46.88</c:v>
                </c:pt>
                <c:pt idx="21">
                  <c:v>45.09</c:v>
                </c:pt>
                <c:pt idx="22">
                  <c:v>44.2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2.77</c:v>
                </c:pt>
                <c:pt idx="1">
                  <c:v>62.95</c:v>
                </c:pt>
                <c:pt idx="2">
                  <c:v>61.94</c:v>
                </c:pt>
                <c:pt idx="3">
                  <c:v>58.94</c:v>
                </c:pt>
                <c:pt idx="4">
                  <c:v>58</c:v>
                </c:pt>
                <c:pt idx="5">
                  <c:v>57.92</c:v>
                </c:pt>
                <c:pt idx="6">
                  <c:v>56.87</c:v>
                </c:pt>
                <c:pt idx="7">
                  <c:v>53.87</c:v>
                </c:pt>
                <c:pt idx="8">
                  <c:v>54.61</c:v>
                </c:pt>
                <c:pt idx="9">
                  <c:v>54.59</c:v>
                </c:pt>
                <c:pt idx="10">
                  <c:v>51.88</c:v>
                </c:pt>
                <c:pt idx="11">
                  <c:v>53.39</c:v>
                </c:pt>
                <c:pt idx="12">
                  <c:v>56.39</c:v>
                </c:pt>
                <c:pt idx="13">
                  <c:v>52.39</c:v>
                </c:pt>
                <c:pt idx="14">
                  <c:v>53.56</c:v>
                </c:pt>
                <c:pt idx="15">
                  <c:v>53.51</c:v>
                </c:pt>
                <c:pt idx="16">
                  <c:v>53.32</c:v>
                </c:pt>
                <c:pt idx="17">
                  <c:v>50.32</c:v>
                </c:pt>
                <c:pt idx="18">
                  <c:v>50.95</c:v>
                </c:pt>
                <c:pt idx="19">
                  <c:v>50.61</c:v>
                </c:pt>
                <c:pt idx="20">
                  <c:v>50.88</c:v>
                </c:pt>
                <c:pt idx="21">
                  <c:v>49.18</c:v>
                </c:pt>
                <c:pt idx="22">
                  <c:v>48.5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4.73</c:v>
                </c:pt>
                <c:pt idx="1">
                  <c:v>64.75</c:v>
                </c:pt>
                <c:pt idx="2">
                  <c:v>63.8</c:v>
                </c:pt>
                <c:pt idx="3">
                  <c:v>60.8</c:v>
                </c:pt>
                <c:pt idx="4">
                  <c:v>59.89</c:v>
                </c:pt>
                <c:pt idx="5">
                  <c:v>59.64</c:v>
                </c:pt>
                <c:pt idx="6">
                  <c:v>58.56</c:v>
                </c:pt>
                <c:pt idx="7">
                  <c:v>55.56</c:v>
                </c:pt>
                <c:pt idx="8">
                  <c:v>56.39</c:v>
                </c:pt>
                <c:pt idx="9">
                  <c:v>56.44</c:v>
                </c:pt>
                <c:pt idx="10">
                  <c:v>53.63</c:v>
                </c:pt>
                <c:pt idx="11">
                  <c:v>55.14</c:v>
                </c:pt>
                <c:pt idx="12">
                  <c:v>58.14</c:v>
                </c:pt>
                <c:pt idx="13">
                  <c:v>54.29</c:v>
                </c:pt>
                <c:pt idx="14">
                  <c:v>55.4</c:v>
                </c:pt>
                <c:pt idx="15">
                  <c:v>55.28</c:v>
                </c:pt>
                <c:pt idx="16">
                  <c:v>55.12</c:v>
                </c:pt>
                <c:pt idx="17">
                  <c:v>52.14</c:v>
                </c:pt>
                <c:pt idx="18">
                  <c:v>52.58</c:v>
                </c:pt>
                <c:pt idx="19">
                  <c:v>52.24</c:v>
                </c:pt>
                <c:pt idx="20">
                  <c:v>52.44</c:v>
                </c:pt>
                <c:pt idx="21">
                  <c:v>50.84</c:v>
                </c:pt>
                <c:pt idx="22">
                  <c:v>50.3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6.77</c:v>
                </c:pt>
                <c:pt idx="1">
                  <c:v>66.7</c:v>
                </c:pt>
                <c:pt idx="2">
                  <c:v>65.66</c:v>
                </c:pt>
                <c:pt idx="3">
                  <c:v>62.66</c:v>
                </c:pt>
                <c:pt idx="4">
                  <c:v>61.85</c:v>
                </c:pt>
                <c:pt idx="5">
                  <c:v>61.47</c:v>
                </c:pt>
                <c:pt idx="6">
                  <c:v>60.57</c:v>
                </c:pt>
                <c:pt idx="7">
                  <c:v>57.57</c:v>
                </c:pt>
                <c:pt idx="8">
                  <c:v>58.32</c:v>
                </c:pt>
                <c:pt idx="9">
                  <c:v>58.36</c:v>
                </c:pt>
                <c:pt idx="10">
                  <c:v>55.39</c:v>
                </c:pt>
                <c:pt idx="11">
                  <c:v>56.98</c:v>
                </c:pt>
                <c:pt idx="12">
                  <c:v>59.98</c:v>
                </c:pt>
                <c:pt idx="13">
                  <c:v>56.33</c:v>
                </c:pt>
                <c:pt idx="14">
                  <c:v>57.36</c:v>
                </c:pt>
                <c:pt idx="15">
                  <c:v>57.24</c:v>
                </c:pt>
                <c:pt idx="16">
                  <c:v>56.93</c:v>
                </c:pt>
                <c:pt idx="17">
                  <c:v>54.07</c:v>
                </c:pt>
                <c:pt idx="18">
                  <c:v>54.43</c:v>
                </c:pt>
                <c:pt idx="19">
                  <c:v>54.09</c:v>
                </c:pt>
                <c:pt idx="20">
                  <c:v>52.22</c:v>
                </c:pt>
                <c:pt idx="21">
                  <c:v>52.59</c:v>
                </c:pt>
                <c:pt idx="22">
                  <c:v>51.9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9.2</c:v>
                </c:pt>
                <c:pt idx="1">
                  <c:v>69.4</c:v>
                </c:pt>
                <c:pt idx="2">
                  <c:v>68.4</c:v>
                </c:pt>
                <c:pt idx="3">
                  <c:v>65.4</c:v>
                </c:pt>
                <c:pt idx="4">
                  <c:v>64.52</c:v>
                </c:pt>
                <c:pt idx="5">
                  <c:v>64.13</c:v>
                </c:pt>
                <c:pt idx="6">
                  <c:v>63.35</c:v>
                </c:pt>
                <c:pt idx="7">
                  <c:v>60.35</c:v>
                </c:pt>
                <c:pt idx="8">
                  <c:v>61.12</c:v>
                </c:pt>
                <c:pt idx="9">
                  <c:v>61.02</c:v>
                </c:pt>
                <c:pt idx="10">
                  <c:v>58.02</c:v>
                </c:pt>
                <c:pt idx="11">
                  <c:v>58.98</c:v>
                </c:pt>
                <c:pt idx="12">
                  <c:v>61.98</c:v>
                </c:pt>
                <c:pt idx="13">
                  <c:v>58.72</c:v>
                </c:pt>
                <c:pt idx="14">
                  <c:v>59.9</c:v>
                </c:pt>
                <c:pt idx="15">
                  <c:v>59.88</c:v>
                </c:pt>
                <c:pt idx="16">
                  <c:v>59.57</c:v>
                </c:pt>
                <c:pt idx="17">
                  <c:v>56.65</c:v>
                </c:pt>
                <c:pt idx="18">
                  <c:v>57.05</c:v>
                </c:pt>
                <c:pt idx="19">
                  <c:v>56.71</c:v>
                </c:pt>
                <c:pt idx="20">
                  <c:v>56.9</c:v>
                </c:pt>
                <c:pt idx="21">
                  <c:v>55.27</c:v>
                </c:pt>
                <c:pt idx="22">
                  <c:v>54.8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0.54</c:v>
                </c:pt>
                <c:pt idx="1">
                  <c:v>70.75</c:v>
                </c:pt>
                <c:pt idx="2">
                  <c:v>69.76</c:v>
                </c:pt>
                <c:pt idx="3">
                  <c:v>66.76</c:v>
                </c:pt>
                <c:pt idx="4">
                  <c:v>65.71</c:v>
                </c:pt>
                <c:pt idx="5">
                  <c:v>65.17</c:v>
                </c:pt>
                <c:pt idx="6">
                  <c:v>64.47</c:v>
                </c:pt>
                <c:pt idx="7">
                  <c:v>61.47</c:v>
                </c:pt>
                <c:pt idx="8">
                  <c:v>62.21</c:v>
                </c:pt>
                <c:pt idx="9">
                  <c:v>62.17</c:v>
                </c:pt>
                <c:pt idx="10">
                  <c:v>59.58</c:v>
                </c:pt>
                <c:pt idx="11">
                  <c:v>60.88</c:v>
                </c:pt>
                <c:pt idx="12">
                  <c:v>63.88</c:v>
                </c:pt>
                <c:pt idx="13">
                  <c:v>60</c:v>
                </c:pt>
                <c:pt idx="14">
                  <c:v>61.33</c:v>
                </c:pt>
                <c:pt idx="15">
                  <c:v>61.04</c:v>
                </c:pt>
                <c:pt idx="16">
                  <c:v>60.82</c:v>
                </c:pt>
                <c:pt idx="17">
                  <c:v>57.89</c:v>
                </c:pt>
                <c:pt idx="18">
                  <c:v>58.18</c:v>
                </c:pt>
                <c:pt idx="19">
                  <c:v>58.14</c:v>
                </c:pt>
                <c:pt idx="20">
                  <c:v>58.55</c:v>
                </c:pt>
                <c:pt idx="21">
                  <c:v>56.78</c:v>
                </c:pt>
                <c:pt idx="22">
                  <c:v>56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3.34</c:v>
                </c:pt>
                <c:pt idx="1">
                  <c:v>73.55</c:v>
                </c:pt>
                <c:pt idx="2">
                  <c:v>72.61</c:v>
                </c:pt>
                <c:pt idx="3">
                  <c:v>69.61</c:v>
                </c:pt>
                <c:pt idx="4">
                  <c:v>68.48</c:v>
                </c:pt>
                <c:pt idx="5">
                  <c:v>67.94</c:v>
                </c:pt>
                <c:pt idx="6">
                  <c:v>67.97</c:v>
                </c:pt>
                <c:pt idx="7">
                  <c:v>64.97</c:v>
                </c:pt>
                <c:pt idx="8">
                  <c:v>65.61</c:v>
                </c:pt>
                <c:pt idx="9">
                  <c:v>65.37</c:v>
                </c:pt>
                <c:pt idx="10">
                  <c:v>62.63</c:v>
                </c:pt>
                <c:pt idx="11">
                  <c:v>63.93</c:v>
                </c:pt>
                <c:pt idx="12">
                  <c:v>66.93</c:v>
                </c:pt>
                <c:pt idx="13">
                  <c:v>63.35</c:v>
                </c:pt>
                <c:pt idx="14">
                  <c:v>64.88</c:v>
                </c:pt>
                <c:pt idx="15">
                  <c:v>64.54</c:v>
                </c:pt>
                <c:pt idx="16">
                  <c:v>64.32</c:v>
                </c:pt>
                <c:pt idx="17">
                  <c:v>61.39</c:v>
                </c:pt>
                <c:pt idx="18">
                  <c:v>61.58</c:v>
                </c:pt>
                <c:pt idx="19">
                  <c:v>61.64</c:v>
                </c:pt>
                <c:pt idx="20">
                  <c:v>61.97</c:v>
                </c:pt>
                <c:pt idx="21">
                  <c:v>60.13</c:v>
                </c:pt>
                <c:pt idx="22">
                  <c:v>59.7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8</c:v>
                </c:pt>
                <c:pt idx="1">
                  <c:v>10/2/2008</c:v>
                </c:pt>
                <c:pt idx="2">
                  <c:v>10/3/2008</c:v>
                </c:pt>
                <c:pt idx="3">
                  <c:v>10/6/2008</c:v>
                </c:pt>
                <c:pt idx="4">
                  <c:v>10/7/2008</c:v>
                </c:pt>
                <c:pt idx="5">
                  <c:v>10/8/2008</c:v>
                </c:pt>
                <c:pt idx="6">
                  <c:v>10/9/2008</c:v>
                </c:pt>
                <c:pt idx="7">
                  <c:v>10/10/2008</c:v>
                </c:pt>
                <c:pt idx="8">
                  <c:v>10/13/2008</c:v>
                </c:pt>
                <c:pt idx="9">
                  <c:v>10/14/2008</c:v>
                </c:pt>
                <c:pt idx="10">
                  <c:v>10/15/2008</c:v>
                </c:pt>
                <c:pt idx="11">
                  <c:v>10/16/2008</c:v>
                </c:pt>
                <c:pt idx="12">
                  <c:v>10/17/2008</c:v>
                </c:pt>
                <c:pt idx="13">
                  <c:v>10/20/2008</c:v>
                </c:pt>
                <c:pt idx="14">
                  <c:v>10/21/2008</c:v>
                </c:pt>
                <c:pt idx="15">
                  <c:v>10/22/2008</c:v>
                </c:pt>
                <c:pt idx="16">
                  <c:v>10/23/2008</c:v>
                </c:pt>
                <c:pt idx="17">
                  <c:v>10/24/2008</c:v>
                </c:pt>
                <c:pt idx="18">
                  <c:v>10/27/2008</c:v>
                </c:pt>
                <c:pt idx="19">
                  <c:v>10/28/2008</c:v>
                </c:pt>
                <c:pt idx="20">
                  <c:v>10/29/2008</c:v>
                </c:pt>
                <c:pt idx="21">
                  <c:v>10/30/2008</c:v>
                </c:pt>
                <c:pt idx="22">
                  <c:v>10/31/2008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4.59</c:v>
                </c:pt>
                <c:pt idx="1">
                  <c:v>74.7</c:v>
                </c:pt>
                <c:pt idx="2">
                  <c:v>73.86</c:v>
                </c:pt>
                <c:pt idx="3">
                  <c:v>70.86</c:v>
                </c:pt>
                <c:pt idx="4">
                  <c:v>69.88</c:v>
                </c:pt>
                <c:pt idx="5">
                  <c:v>69.19</c:v>
                </c:pt>
                <c:pt idx="6">
                  <c:v>69.14</c:v>
                </c:pt>
                <c:pt idx="7">
                  <c:v>66.14</c:v>
                </c:pt>
                <c:pt idx="8">
                  <c:v>67.06</c:v>
                </c:pt>
                <c:pt idx="9">
                  <c:v>66.49</c:v>
                </c:pt>
                <c:pt idx="10">
                  <c:v>63.93</c:v>
                </c:pt>
                <c:pt idx="11">
                  <c:v>65.23</c:v>
                </c:pt>
                <c:pt idx="12">
                  <c:v>68.03</c:v>
                </c:pt>
                <c:pt idx="13">
                  <c:v>64.48</c:v>
                </c:pt>
                <c:pt idx="14">
                  <c:v>66.23</c:v>
                </c:pt>
                <c:pt idx="15">
                  <c:v>66.04</c:v>
                </c:pt>
                <c:pt idx="16">
                  <c:v>65.57</c:v>
                </c:pt>
                <c:pt idx="17">
                  <c:v>62.64</c:v>
                </c:pt>
                <c:pt idx="18">
                  <c:v>62.68</c:v>
                </c:pt>
                <c:pt idx="19">
                  <c:v>62.74</c:v>
                </c:pt>
                <c:pt idx="20">
                  <c:v>62.97</c:v>
                </c:pt>
                <c:pt idx="21">
                  <c:v>61.13</c:v>
                </c:pt>
                <c:pt idx="22">
                  <c:v>60.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29728"/>
        <c:axId val="99075784"/>
      </c:lineChart>
      <c:catAx>
        <c:axId val="1852972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84"/>
        <c:crossesAt val="44"/>
        <c:auto val="1"/>
        <c:lblAlgn val="ctr"/>
        <c:lblOffset val="100"/>
        <c:noMultiLvlLbl val="0"/>
      </c:catAx>
      <c:valAx>
        <c:axId val="99075784"/>
        <c:scaling>
          <c:orientation val="minMax"/>
          <c:max val="78"/>
          <c:min val="4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72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1183507119"/>
          <c:w val="0.348123241109609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octubre 2006 hasta 31 de octubre 2008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87:$B$1015</c:f>
              <c:strCache>
                <c:ptCount val="529"/>
                <c:pt idx="0">
                  <c:v>38992</c:v>
                </c:pt>
                <c:pt idx="1">
                  <c:v>38993</c:v>
                </c:pt>
                <c:pt idx="2">
                  <c:v>38994</c:v>
                </c:pt>
                <c:pt idx="3">
                  <c:v>38995</c:v>
                </c:pt>
                <c:pt idx="4">
                  <c:v>38996</c:v>
                </c:pt>
                <c:pt idx="5">
                  <c:v>38999</c:v>
                </c:pt>
                <c:pt idx="6">
                  <c:v>39000</c:v>
                </c:pt>
                <c:pt idx="7">
                  <c:v>39001</c:v>
                </c:pt>
                <c:pt idx="8">
                  <c:v>39002</c:v>
                </c:pt>
                <c:pt idx="9">
                  <c:v>39003</c:v>
                </c:pt>
                <c:pt idx="10">
                  <c:v>39006</c:v>
                </c:pt>
                <c:pt idx="11">
                  <c:v>39007</c:v>
                </c:pt>
                <c:pt idx="12">
                  <c:v>39008</c:v>
                </c:pt>
                <c:pt idx="13">
                  <c:v>39009</c:v>
                </c:pt>
                <c:pt idx="14">
                  <c:v>39010</c:v>
                </c:pt>
                <c:pt idx="15">
                  <c:v>39013</c:v>
                </c:pt>
                <c:pt idx="16">
                  <c:v>39014</c:v>
                </c:pt>
                <c:pt idx="17">
                  <c:v>39015</c:v>
                </c:pt>
                <c:pt idx="18">
                  <c:v>39016</c:v>
                </c:pt>
                <c:pt idx="19">
                  <c:v>39017</c:v>
                </c:pt>
                <c:pt idx="20">
                  <c:v>39020</c:v>
                </c:pt>
                <c:pt idx="21">
                  <c:v>39021</c:v>
                </c:pt>
                <c:pt idx="22">
                  <c:v>39022</c:v>
                </c:pt>
                <c:pt idx="23">
                  <c:v>39023</c:v>
                </c:pt>
                <c:pt idx="24">
                  <c:v>39024</c:v>
                </c:pt>
                <c:pt idx="25">
                  <c:v>39027</c:v>
                </c:pt>
                <c:pt idx="26">
                  <c:v>39028</c:v>
                </c:pt>
                <c:pt idx="27">
                  <c:v>39029</c:v>
                </c:pt>
                <c:pt idx="28">
                  <c:v>39030</c:v>
                </c:pt>
                <c:pt idx="29">
                  <c:v>39031</c:v>
                </c:pt>
                <c:pt idx="30">
                  <c:v>39034</c:v>
                </c:pt>
                <c:pt idx="31">
                  <c:v>39035</c:v>
                </c:pt>
                <c:pt idx="32">
                  <c:v>39036</c:v>
                </c:pt>
                <c:pt idx="33">
                  <c:v>39037</c:v>
                </c:pt>
                <c:pt idx="34">
                  <c:v>39038</c:v>
                </c:pt>
                <c:pt idx="35">
                  <c:v>39041</c:v>
                </c:pt>
                <c:pt idx="36">
                  <c:v>39042</c:v>
                </c:pt>
                <c:pt idx="37">
                  <c:v>39043</c:v>
                </c:pt>
                <c:pt idx="38">
                  <c:v>39044</c:v>
                </c:pt>
                <c:pt idx="39">
                  <c:v>39045</c:v>
                </c:pt>
                <c:pt idx="40">
                  <c:v>39048</c:v>
                </c:pt>
                <c:pt idx="41">
                  <c:v>39049</c:v>
                </c:pt>
                <c:pt idx="42">
                  <c:v>39050</c:v>
                </c:pt>
                <c:pt idx="43">
                  <c:v>39051</c:v>
                </c:pt>
                <c:pt idx="44">
                  <c:v>39052</c:v>
                </c:pt>
                <c:pt idx="45">
                  <c:v>39055</c:v>
                </c:pt>
                <c:pt idx="46">
                  <c:v>39056</c:v>
                </c:pt>
                <c:pt idx="47">
                  <c:v>39057</c:v>
                </c:pt>
                <c:pt idx="48">
                  <c:v>39058</c:v>
                </c:pt>
                <c:pt idx="49">
                  <c:v>39059</c:v>
                </c:pt>
                <c:pt idx="50">
                  <c:v>39062</c:v>
                </c:pt>
                <c:pt idx="51">
                  <c:v>39063</c:v>
                </c:pt>
                <c:pt idx="52">
                  <c:v>39064</c:v>
                </c:pt>
                <c:pt idx="53">
                  <c:v>39065</c:v>
                </c:pt>
                <c:pt idx="54">
                  <c:v>39066</c:v>
                </c:pt>
                <c:pt idx="55">
                  <c:v>39069</c:v>
                </c:pt>
                <c:pt idx="56">
                  <c:v>39070</c:v>
                </c:pt>
                <c:pt idx="57">
                  <c:v>39071</c:v>
                </c:pt>
                <c:pt idx="58">
                  <c:v>39072</c:v>
                </c:pt>
                <c:pt idx="59">
                  <c:v>39073</c:v>
                </c:pt>
                <c:pt idx="60">
                  <c:v>39078</c:v>
                </c:pt>
                <c:pt idx="61">
                  <c:v>39079</c:v>
                </c:pt>
                <c:pt idx="62">
                  <c:v>39080</c:v>
                </c:pt>
                <c:pt idx="63">
                  <c:v>39084</c:v>
                </c:pt>
                <c:pt idx="64">
                  <c:v>39085</c:v>
                </c:pt>
                <c:pt idx="65">
                  <c:v>39086</c:v>
                </c:pt>
                <c:pt idx="66">
                  <c:v>39087</c:v>
                </c:pt>
                <c:pt idx="67">
                  <c:v>39090</c:v>
                </c:pt>
                <c:pt idx="68">
                  <c:v>39091</c:v>
                </c:pt>
                <c:pt idx="69">
                  <c:v>39092</c:v>
                </c:pt>
                <c:pt idx="70">
                  <c:v>39093</c:v>
                </c:pt>
                <c:pt idx="71">
                  <c:v>39094</c:v>
                </c:pt>
                <c:pt idx="72">
                  <c:v>39097</c:v>
                </c:pt>
                <c:pt idx="73">
                  <c:v>39098</c:v>
                </c:pt>
                <c:pt idx="74">
                  <c:v>39099</c:v>
                </c:pt>
                <c:pt idx="75">
                  <c:v>39100</c:v>
                </c:pt>
                <c:pt idx="76">
                  <c:v>39101</c:v>
                </c:pt>
                <c:pt idx="77">
                  <c:v>39104</c:v>
                </c:pt>
                <c:pt idx="78">
                  <c:v>39105</c:v>
                </c:pt>
                <c:pt idx="79">
                  <c:v>39106</c:v>
                </c:pt>
                <c:pt idx="80">
                  <c:v>39107</c:v>
                </c:pt>
                <c:pt idx="81">
                  <c:v>39108</c:v>
                </c:pt>
                <c:pt idx="82">
                  <c:v>39111</c:v>
                </c:pt>
                <c:pt idx="83">
                  <c:v>39112</c:v>
                </c:pt>
                <c:pt idx="84">
                  <c:v>39113</c:v>
                </c:pt>
                <c:pt idx="85">
                  <c:v>39114</c:v>
                </c:pt>
                <c:pt idx="86">
                  <c:v>39115</c:v>
                </c:pt>
                <c:pt idx="87">
                  <c:v>39118</c:v>
                </c:pt>
                <c:pt idx="88">
                  <c:v>39119</c:v>
                </c:pt>
                <c:pt idx="89">
                  <c:v>39120</c:v>
                </c:pt>
                <c:pt idx="90">
                  <c:v>39121</c:v>
                </c:pt>
                <c:pt idx="91">
                  <c:v>39122</c:v>
                </c:pt>
                <c:pt idx="92">
                  <c:v>39125</c:v>
                </c:pt>
                <c:pt idx="93">
                  <c:v>39126</c:v>
                </c:pt>
                <c:pt idx="94">
                  <c:v>39127</c:v>
                </c:pt>
                <c:pt idx="95">
                  <c:v>39128</c:v>
                </c:pt>
                <c:pt idx="96">
                  <c:v>39129</c:v>
                </c:pt>
                <c:pt idx="97">
                  <c:v>39132</c:v>
                </c:pt>
                <c:pt idx="98">
                  <c:v>39133</c:v>
                </c:pt>
                <c:pt idx="99">
                  <c:v>39134</c:v>
                </c:pt>
                <c:pt idx="100">
                  <c:v>39135</c:v>
                </c:pt>
                <c:pt idx="101">
                  <c:v>39136</c:v>
                </c:pt>
                <c:pt idx="102">
                  <c:v>39139</c:v>
                </c:pt>
                <c:pt idx="103">
                  <c:v>39140</c:v>
                </c:pt>
                <c:pt idx="104">
                  <c:v>39141</c:v>
                </c:pt>
                <c:pt idx="105">
                  <c:v>39142</c:v>
                </c:pt>
                <c:pt idx="106">
                  <c:v>39143</c:v>
                </c:pt>
                <c:pt idx="107">
                  <c:v>39146</c:v>
                </c:pt>
                <c:pt idx="108">
                  <c:v>39147</c:v>
                </c:pt>
                <c:pt idx="109">
                  <c:v>39148</c:v>
                </c:pt>
                <c:pt idx="110">
                  <c:v>39149</c:v>
                </c:pt>
                <c:pt idx="111">
                  <c:v>39150</c:v>
                </c:pt>
                <c:pt idx="112">
                  <c:v>39153</c:v>
                </c:pt>
                <c:pt idx="113">
                  <c:v>39154</c:v>
                </c:pt>
                <c:pt idx="114">
                  <c:v>39155</c:v>
                </c:pt>
                <c:pt idx="115">
                  <c:v>39156</c:v>
                </c:pt>
                <c:pt idx="116">
                  <c:v>39157</c:v>
                </c:pt>
                <c:pt idx="117">
                  <c:v>39160</c:v>
                </c:pt>
                <c:pt idx="118">
                  <c:v>39161</c:v>
                </c:pt>
                <c:pt idx="119">
                  <c:v>39162</c:v>
                </c:pt>
                <c:pt idx="120">
                  <c:v>39163</c:v>
                </c:pt>
                <c:pt idx="121">
                  <c:v>39164</c:v>
                </c:pt>
                <c:pt idx="122">
                  <c:v>39167</c:v>
                </c:pt>
                <c:pt idx="123">
                  <c:v>39168</c:v>
                </c:pt>
                <c:pt idx="124">
                  <c:v>39169</c:v>
                </c:pt>
                <c:pt idx="125">
                  <c:v>39170</c:v>
                </c:pt>
                <c:pt idx="126">
                  <c:v>39171</c:v>
                </c:pt>
                <c:pt idx="127">
                  <c:v>39174</c:v>
                </c:pt>
                <c:pt idx="128">
                  <c:v>39175</c:v>
                </c:pt>
                <c:pt idx="129">
                  <c:v>39176</c:v>
                </c:pt>
                <c:pt idx="130">
                  <c:v>39177</c:v>
                </c:pt>
                <c:pt idx="131">
                  <c:v>39182</c:v>
                </c:pt>
                <c:pt idx="132">
                  <c:v>39183</c:v>
                </c:pt>
                <c:pt idx="133">
                  <c:v>39184</c:v>
                </c:pt>
                <c:pt idx="134">
                  <c:v>39185</c:v>
                </c:pt>
                <c:pt idx="135">
                  <c:v>39188</c:v>
                </c:pt>
                <c:pt idx="136">
                  <c:v>39189</c:v>
                </c:pt>
                <c:pt idx="137">
                  <c:v>39190</c:v>
                </c:pt>
                <c:pt idx="138">
                  <c:v>39191</c:v>
                </c:pt>
                <c:pt idx="139">
                  <c:v>39192</c:v>
                </c:pt>
                <c:pt idx="140">
                  <c:v>39195</c:v>
                </c:pt>
                <c:pt idx="141">
                  <c:v>39196</c:v>
                </c:pt>
                <c:pt idx="142">
                  <c:v>39197</c:v>
                </c:pt>
                <c:pt idx="143">
                  <c:v>39198</c:v>
                </c:pt>
                <c:pt idx="144">
                  <c:v>39199</c:v>
                </c:pt>
                <c:pt idx="145">
                  <c:v>39202</c:v>
                </c:pt>
                <c:pt idx="146">
                  <c:v>39203</c:v>
                </c:pt>
                <c:pt idx="147">
                  <c:v>39204</c:v>
                </c:pt>
                <c:pt idx="148">
                  <c:v>39205</c:v>
                </c:pt>
                <c:pt idx="149">
                  <c:v>39206</c:v>
                </c:pt>
                <c:pt idx="150">
                  <c:v>39210</c:v>
                </c:pt>
                <c:pt idx="151">
                  <c:v>39211</c:v>
                </c:pt>
                <c:pt idx="152">
                  <c:v>39212</c:v>
                </c:pt>
                <c:pt idx="153">
                  <c:v>39213</c:v>
                </c:pt>
                <c:pt idx="154">
                  <c:v>39216</c:v>
                </c:pt>
                <c:pt idx="155">
                  <c:v>39217</c:v>
                </c:pt>
                <c:pt idx="156">
                  <c:v>39218</c:v>
                </c:pt>
                <c:pt idx="157">
                  <c:v>39219</c:v>
                </c:pt>
                <c:pt idx="158">
                  <c:v>39220</c:v>
                </c:pt>
                <c:pt idx="159">
                  <c:v>39223</c:v>
                </c:pt>
                <c:pt idx="160">
                  <c:v>39224</c:v>
                </c:pt>
                <c:pt idx="161">
                  <c:v>39225</c:v>
                </c:pt>
                <c:pt idx="162">
                  <c:v>39226</c:v>
                </c:pt>
                <c:pt idx="163">
                  <c:v>39227</c:v>
                </c:pt>
                <c:pt idx="164">
                  <c:v>39231</c:v>
                </c:pt>
                <c:pt idx="165">
                  <c:v>39232</c:v>
                </c:pt>
                <c:pt idx="166">
                  <c:v>39233</c:v>
                </c:pt>
                <c:pt idx="167">
                  <c:v>39234</c:v>
                </c:pt>
                <c:pt idx="168">
                  <c:v>39237</c:v>
                </c:pt>
                <c:pt idx="169">
                  <c:v>39238</c:v>
                </c:pt>
                <c:pt idx="170">
                  <c:v>39239</c:v>
                </c:pt>
                <c:pt idx="171">
                  <c:v>39240</c:v>
                </c:pt>
                <c:pt idx="172">
                  <c:v>39241</c:v>
                </c:pt>
                <c:pt idx="173">
                  <c:v>39244</c:v>
                </c:pt>
                <c:pt idx="174">
                  <c:v>39245</c:v>
                </c:pt>
                <c:pt idx="175">
                  <c:v>39246</c:v>
                </c:pt>
                <c:pt idx="176">
                  <c:v>39247</c:v>
                </c:pt>
                <c:pt idx="177">
                  <c:v>39248</c:v>
                </c:pt>
                <c:pt idx="178">
                  <c:v>39251</c:v>
                </c:pt>
                <c:pt idx="179">
                  <c:v>39252</c:v>
                </c:pt>
                <c:pt idx="180">
                  <c:v>39253</c:v>
                </c:pt>
                <c:pt idx="181">
                  <c:v>39254</c:v>
                </c:pt>
                <c:pt idx="182">
                  <c:v>39255</c:v>
                </c:pt>
                <c:pt idx="183">
                  <c:v>39258</c:v>
                </c:pt>
                <c:pt idx="184">
                  <c:v>39259</c:v>
                </c:pt>
                <c:pt idx="185">
                  <c:v>39260</c:v>
                </c:pt>
                <c:pt idx="186">
                  <c:v>39261</c:v>
                </c:pt>
                <c:pt idx="187">
                  <c:v>39262</c:v>
                </c:pt>
                <c:pt idx="188">
                  <c:v>39265</c:v>
                </c:pt>
                <c:pt idx="189">
                  <c:v>39266</c:v>
                </c:pt>
                <c:pt idx="190">
                  <c:v>39267</c:v>
                </c:pt>
                <c:pt idx="191">
                  <c:v>39268</c:v>
                </c:pt>
                <c:pt idx="192">
                  <c:v>39269</c:v>
                </c:pt>
                <c:pt idx="193">
                  <c:v>39272</c:v>
                </c:pt>
                <c:pt idx="194">
                  <c:v>39273</c:v>
                </c:pt>
                <c:pt idx="195">
                  <c:v>39274</c:v>
                </c:pt>
                <c:pt idx="196">
                  <c:v>39275</c:v>
                </c:pt>
                <c:pt idx="197">
                  <c:v>39276</c:v>
                </c:pt>
                <c:pt idx="198">
                  <c:v>39279</c:v>
                </c:pt>
                <c:pt idx="199">
                  <c:v>39280</c:v>
                </c:pt>
                <c:pt idx="200">
                  <c:v>39281</c:v>
                </c:pt>
                <c:pt idx="201">
                  <c:v>39282</c:v>
                </c:pt>
                <c:pt idx="202">
                  <c:v>39283</c:v>
                </c:pt>
                <c:pt idx="203">
                  <c:v>39286</c:v>
                </c:pt>
                <c:pt idx="204">
                  <c:v>39287</c:v>
                </c:pt>
                <c:pt idx="205">
                  <c:v>39288</c:v>
                </c:pt>
                <c:pt idx="206">
                  <c:v>39289</c:v>
                </c:pt>
                <c:pt idx="207">
                  <c:v>39290</c:v>
                </c:pt>
                <c:pt idx="208">
                  <c:v>39293</c:v>
                </c:pt>
                <c:pt idx="209">
                  <c:v>39294</c:v>
                </c:pt>
                <c:pt idx="210">
                  <c:v>39295</c:v>
                </c:pt>
                <c:pt idx="211">
                  <c:v>39296</c:v>
                </c:pt>
                <c:pt idx="212">
                  <c:v>39297</c:v>
                </c:pt>
                <c:pt idx="213">
                  <c:v>39300</c:v>
                </c:pt>
                <c:pt idx="214">
                  <c:v>39301</c:v>
                </c:pt>
                <c:pt idx="215">
                  <c:v>39302</c:v>
                </c:pt>
                <c:pt idx="216">
                  <c:v>39303</c:v>
                </c:pt>
                <c:pt idx="217">
                  <c:v>39304</c:v>
                </c:pt>
                <c:pt idx="218">
                  <c:v>39307</c:v>
                </c:pt>
                <c:pt idx="219">
                  <c:v>39308</c:v>
                </c:pt>
                <c:pt idx="220">
                  <c:v>39309</c:v>
                </c:pt>
                <c:pt idx="221">
                  <c:v>39310</c:v>
                </c:pt>
                <c:pt idx="222">
                  <c:v>39311</c:v>
                </c:pt>
                <c:pt idx="223">
                  <c:v>39314</c:v>
                </c:pt>
                <c:pt idx="224">
                  <c:v>39315</c:v>
                </c:pt>
                <c:pt idx="225">
                  <c:v>39316</c:v>
                </c:pt>
                <c:pt idx="226">
                  <c:v>39317</c:v>
                </c:pt>
                <c:pt idx="227">
                  <c:v>39318</c:v>
                </c:pt>
                <c:pt idx="228">
                  <c:v>39322</c:v>
                </c:pt>
                <c:pt idx="229">
                  <c:v>39323</c:v>
                </c:pt>
                <c:pt idx="230">
                  <c:v>39324</c:v>
                </c:pt>
                <c:pt idx="231">
                  <c:v>39325</c:v>
                </c:pt>
                <c:pt idx="232">
                  <c:v>39328</c:v>
                </c:pt>
                <c:pt idx="233">
                  <c:v>39329</c:v>
                </c:pt>
                <c:pt idx="234">
                  <c:v>39330</c:v>
                </c:pt>
                <c:pt idx="235">
                  <c:v>39331</c:v>
                </c:pt>
                <c:pt idx="236">
                  <c:v>39332</c:v>
                </c:pt>
                <c:pt idx="237">
                  <c:v>39335</c:v>
                </c:pt>
                <c:pt idx="238">
                  <c:v>39336</c:v>
                </c:pt>
                <c:pt idx="239">
                  <c:v>39337</c:v>
                </c:pt>
                <c:pt idx="240">
                  <c:v>39338</c:v>
                </c:pt>
                <c:pt idx="241">
                  <c:v>39339</c:v>
                </c:pt>
                <c:pt idx="242">
                  <c:v>39342</c:v>
                </c:pt>
                <c:pt idx="243">
                  <c:v>39343</c:v>
                </c:pt>
                <c:pt idx="244">
                  <c:v>39344</c:v>
                </c:pt>
                <c:pt idx="245">
                  <c:v>39345</c:v>
                </c:pt>
                <c:pt idx="246">
                  <c:v>39346</c:v>
                </c:pt>
                <c:pt idx="247">
                  <c:v>39349</c:v>
                </c:pt>
                <c:pt idx="248">
                  <c:v>39350</c:v>
                </c:pt>
                <c:pt idx="249">
                  <c:v>39351</c:v>
                </c:pt>
                <c:pt idx="250">
                  <c:v>39352</c:v>
                </c:pt>
                <c:pt idx="251">
                  <c:v>39353</c:v>
                </c:pt>
                <c:pt idx="252">
                  <c:v>39356</c:v>
                </c:pt>
                <c:pt idx="253">
                  <c:v>39357</c:v>
                </c:pt>
                <c:pt idx="254">
                  <c:v>39358</c:v>
                </c:pt>
                <c:pt idx="255">
                  <c:v>39359</c:v>
                </c:pt>
                <c:pt idx="256">
                  <c:v>39360</c:v>
                </c:pt>
                <c:pt idx="257">
                  <c:v>39363</c:v>
                </c:pt>
                <c:pt idx="258">
                  <c:v>39364</c:v>
                </c:pt>
                <c:pt idx="259">
                  <c:v>39365</c:v>
                </c:pt>
                <c:pt idx="260">
                  <c:v>39366</c:v>
                </c:pt>
                <c:pt idx="261">
                  <c:v>39367</c:v>
                </c:pt>
                <c:pt idx="262">
                  <c:v>39370</c:v>
                </c:pt>
                <c:pt idx="263">
                  <c:v>39371</c:v>
                </c:pt>
                <c:pt idx="264">
                  <c:v>39372</c:v>
                </c:pt>
                <c:pt idx="265">
                  <c:v>39373</c:v>
                </c:pt>
                <c:pt idx="266">
                  <c:v>39374</c:v>
                </c:pt>
                <c:pt idx="267">
                  <c:v>39377</c:v>
                </c:pt>
                <c:pt idx="268">
                  <c:v>39378</c:v>
                </c:pt>
                <c:pt idx="269">
                  <c:v>39379</c:v>
                </c:pt>
                <c:pt idx="270">
                  <c:v>39380</c:v>
                </c:pt>
                <c:pt idx="271">
                  <c:v>39381</c:v>
                </c:pt>
                <c:pt idx="272">
                  <c:v>39384</c:v>
                </c:pt>
                <c:pt idx="273">
                  <c:v>39385</c:v>
                </c:pt>
                <c:pt idx="274">
                  <c:v>39386</c:v>
                </c:pt>
                <c:pt idx="275">
                  <c:v>39387</c:v>
                </c:pt>
                <c:pt idx="276">
                  <c:v>39388</c:v>
                </c:pt>
                <c:pt idx="277">
                  <c:v>39391</c:v>
                </c:pt>
                <c:pt idx="278">
                  <c:v>39392</c:v>
                </c:pt>
                <c:pt idx="279">
                  <c:v>39393</c:v>
                </c:pt>
                <c:pt idx="280">
                  <c:v>39394</c:v>
                </c:pt>
                <c:pt idx="281">
                  <c:v>39395</c:v>
                </c:pt>
                <c:pt idx="282">
                  <c:v>39398</c:v>
                </c:pt>
                <c:pt idx="283">
                  <c:v>39399</c:v>
                </c:pt>
                <c:pt idx="284">
                  <c:v>39400</c:v>
                </c:pt>
                <c:pt idx="285">
                  <c:v>39401</c:v>
                </c:pt>
                <c:pt idx="286">
                  <c:v>39402</c:v>
                </c:pt>
                <c:pt idx="287">
                  <c:v>39405</c:v>
                </c:pt>
                <c:pt idx="288">
                  <c:v>39406</c:v>
                </c:pt>
                <c:pt idx="289">
                  <c:v>39407</c:v>
                </c:pt>
                <c:pt idx="290">
                  <c:v>39408</c:v>
                </c:pt>
                <c:pt idx="291">
                  <c:v>39409</c:v>
                </c:pt>
                <c:pt idx="292">
                  <c:v>39412</c:v>
                </c:pt>
                <c:pt idx="293">
                  <c:v>39413</c:v>
                </c:pt>
                <c:pt idx="294">
                  <c:v>39414</c:v>
                </c:pt>
                <c:pt idx="295">
                  <c:v>39415</c:v>
                </c:pt>
                <c:pt idx="296">
                  <c:v>39416</c:v>
                </c:pt>
                <c:pt idx="297">
                  <c:v>39419</c:v>
                </c:pt>
                <c:pt idx="298">
                  <c:v>39420</c:v>
                </c:pt>
                <c:pt idx="299">
                  <c:v>39421</c:v>
                </c:pt>
                <c:pt idx="300">
                  <c:v>39422</c:v>
                </c:pt>
                <c:pt idx="301">
                  <c:v>39423</c:v>
                </c:pt>
                <c:pt idx="302">
                  <c:v>39426</c:v>
                </c:pt>
                <c:pt idx="303">
                  <c:v>39427</c:v>
                </c:pt>
                <c:pt idx="304">
                  <c:v>39428</c:v>
                </c:pt>
                <c:pt idx="305">
                  <c:v>39429</c:v>
                </c:pt>
                <c:pt idx="306">
                  <c:v>39430</c:v>
                </c:pt>
                <c:pt idx="307">
                  <c:v>39433</c:v>
                </c:pt>
                <c:pt idx="308">
                  <c:v>39434</c:v>
                </c:pt>
                <c:pt idx="309">
                  <c:v>39435</c:v>
                </c:pt>
                <c:pt idx="310">
                  <c:v>39436</c:v>
                </c:pt>
                <c:pt idx="311">
                  <c:v>39437</c:v>
                </c:pt>
                <c:pt idx="312">
                  <c:v>39440</c:v>
                </c:pt>
                <c:pt idx="313">
                  <c:v>39443</c:v>
                </c:pt>
                <c:pt idx="314">
                  <c:v>39444</c:v>
                </c:pt>
                <c:pt idx="315">
                  <c:v>39447</c:v>
                </c:pt>
                <c:pt idx="316">
                  <c:v>39449</c:v>
                </c:pt>
                <c:pt idx="317">
                  <c:v>39450</c:v>
                </c:pt>
                <c:pt idx="318">
                  <c:v>39451</c:v>
                </c:pt>
                <c:pt idx="319">
                  <c:v>39454</c:v>
                </c:pt>
                <c:pt idx="320">
                  <c:v>39455</c:v>
                </c:pt>
                <c:pt idx="321">
                  <c:v>39456</c:v>
                </c:pt>
                <c:pt idx="322">
                  <c:v>39457</c:v>
                </c:pt>
                <c:pt idx="323">
                  <c:v>39458</c:v>
                </c:pt>
                <c:pt idx="324">
                  <c:v>39461</c:v>
                </c:pt>
                <c:pt idx="325">
                  <c:v>39462</c:v>
                </c:pt>
                <c:pt idx="326">
                  <c:v>39463</c:v>
                </c:pt>
                <c:pt idx="327">
                  <c:v>39464</c:v>
                </c:pt>
                <c:pt idx="328">
                  <c:v>39465</c:v>
                </c:pt>
                <c:pt idx="329">
                  <c:v>39468</c:v>
                </c:pt>
                <c:pt idx="330">
                  <c:v>39469</c:v>
                </c:pt>
                <c:pt idx="331">
                  <c:v>39470</c:v>
                </c:pt>
                <c:pt idx="332">
                  <c:v>39471</c:v>
                </c:pt>
                <c:pt idx="333">
                  <c:v>39472</c:v>
                </c:pt>
                <c:pt idx="334">
                  <c:v>39475</c:v>
                </c:pt>
                <c:pt idx="335">
                  <c:v>39476</c:v>
                </c:pt>
                <c:pt idx="336">
                  <c:v>39477</c:v>
                </c:pt>
                <c:pt idx="337">
                  <c:v>39478</c:v>
                </c:pt>
                <c:pt idx="338">
                  <c:v>39479</c:v>
                </c:pt>
                <c:pt idx="339">
                  <c:v>39482</c:v>
                </c:pt>
                <c:pt idx="340">
                  <c:v>39483</c:v>
                </c:pt>
                <c:pt idx="341">
                  <c:v>39484</c:v>
                </c:pt>
                <c:pt idx="342">
                  <c:v>39485</c:v>
                </c:pt>
                <c:pt idx="343">
                  <c:v>39486</c:v>
                </c:pt>
                <c:pt idx="344">
                  <c:v>39489</c:v>
                </c:pt>
                <c:pt idx="345">
                  <c:v>39490</c:v>
                </c:pt>
                <c:pt idx="346">
                  <c:v>39491</c:v>
                </c:pt>
                <c:pt idx="347">
                  <c:v>39492</c:v>
                </c:pt>
                <c:pt idx="348">
                  <c:v>39493</c:v>
                </c:pt>
                <c:pt idx="349">
                  <c:v>39496</c:v>
                </c:pt>
                <c:pt idx="350">
                  <c:v>39497</c:v>
                </c:pt>
                <c:pt idx="351">
                  <c:v>39498</c:v>
                </c:pt>
                <c:pt idx="352">
                  <c:v>39499</c:v>
                </c:pt>
                <c:pt idx="353">
                  <c:v>39500</c:v>
                </c:pt>
                <c:pt idx="354">
                  <c:v>39503</c:v>
                </c:pt>
                <c:pt idx="355">
                  <c:v>39504</c:v>
                </c:pt>
                <c:pt idx="356">
                  <c:v>39505</c:v>
                </c:pt>
                <c:pt idx="357">
                  <c:v>39506</c:v>
                </c:pt>
                <c:pt idx="358">
                  <c:v>39507</c:v>
                </c:pt>
                <c:pt idx="359">
                  <c:v>39510</c:v>
                </c:pt>
                <c:pt idx="360">
                  <c:v>39511</c:v>
                </c:pt>
                <c:pt idx="361">
                  <c:v>39512</c:v>
                </c:pt>
                <c:pt idx="362">
                  <c:v>39513</c:v>
                </c:pt>
                <c:pt idx="363">
                  <c:v>39514</c:v>
                </c:pt>
                <c:pt idx="364">
                  <c:v>39517</c:v>
                </c:pt>
                <c:pt idx="365">
                  <c:v>39518</c:v>
                </c:pt>
                <c:pt idx="366">
                  <c:v>39519</c:v>
                </c:pt>
                <c:pt idx="367">
                  <c:v>39520</c:v>
                </c:pt>
                <c:pt idx="368">
                  <c:v>39521</c:v>
                </c:pt>
                <c:pt idx="369">
                  <c:v>39524</c:v>
                </c:pt>
                <c:pt idx="370">
                  <c:v>39525</c:v>
                </c:pt>
                <c:pt idx="371">
                  <c:v>39526</c:v>
                </c:pt>
                <c:pt idx="372">
                  <c:v>39527</c:v>
                </c:pt>
                <c:pt idx="373">
                  <c:v>39532</c:v>
                </c:pt>
                <c:pt idx="374">
                  <c:v>39533</c:v>
                </c:pt>
                <c:pt idx="375">
                  <c:v>39534</c:v>
                </c:pt>
                <c:pt idx="376">
                  <c:v>39535</c:v>
                </c:pt>
                <c:pt idx="377">
                  <c:v>39538</c:v>
                </c:pt>
                <c:pt idx="378">
                  <c:v>39539</c:v>
                </c:pt>
                <c:pt idx="379">
                  <c:v>39540</c:v>
                </c:pt>
                <c:pt idx="380">
                  <c:v>39541</c:v>
                </c:pt>
                <c:pt idx="381">
                  <c:v>39542</c:v>
                </c:pt>
                <c:pt idx="382">
                  <c:v>39545</c:v>
                </c:pt>
                <c:pt idx="383">
                  <c:v>39546</c:v>
                </c:pt>
                <c:pt idx="384">
                  <c:v>39547</c:v>
                </c:pt>
                <c:pt idx="385">
                  <c:v>39548</c:v>
                </c:pt>
                <c:pt idx="386">
                  <c:v>39549</c:v>
                </c:pt>
                <c:pt idx="387">
                  <c:v>39552</c:v>
                </c:pt>
                <c:pt idx="388">
                  <c:v>39553</c:v>
                </c:pt>
                <c:pt idx="389">
                  <c:v>39554</c:v>
                </c:pt>
                <c:pt idx="390">
                  <c:v>39555</c:v>
                </c:pt>
                <c:pt idx="391">
                  <c:v>39556</c:v>
                </c:pt>
                <c:pt idx="392">
                  <c:v>39559</c:v>
                </c:pt>
                <c:pt idx="393">
                  <c:v>39560</c:v>
                </c:pt>
                <c:pt idx="394">
                  <c:v>39561</c:v>
                </c:pt>
                <c:pt idx="395">
                  <c:v>39562</c:v>
                </c:pt>
                <c:pt idx="396">
                  <c:v>39563</c:v>
                </c:pt>
                <c:pt idx="397">
                  <c:v>39566</c:v>
                </c:pt>
                <c:pt idx="398">
                  <c:v>39567</c:v>
                </c:pt>
                <c:pt idx="399">
                  <c:v>39568</c:v>
                </c:pt>
                <c:pt idx="400">
                  <c:v>39569</c:v>
                </c:pt>
                <c:pt idx="401">
                  <c:v>39570</c:v>
                </c:pt>
                <c:pt idx="402">
                  <c:v>39574</c:v>
                </c:pt>
                <c:pt idx="403">
                  <c:v>39575</c:v>
                </c:pt>
                <c:pt idx="404">
                  <c:v>39576</c:v>
                </c:pt>
                <c:pt idx="405">
                  <c:v>39577</c:v>
                </c:pt>
                <c:pt idx="406">
                  <c:v>39580</c:v>
                </c:pt>
                <c:pt idx="407">
                  <c:v>39581</c:v>
                </c:pt>
                <c:pt idx="408">
                  <c:v>39582</c:v>
                </c:pt>
                <c:pt idx="409">
                  <c:v>39583</c:v>
                </c:pt>
                <c:pt idx="410">
                  <c:v>39584</c:v>
                </c:pt>
                <c:pt idx="411">
                  <c:v>39587</c:v>
                </c:pt>
                <c:pt idx="412">
                  <c:v>39588</c:v>
                </c:pt>
                <c:pt idx="413">
                  <c:v>39589</c:v>
                </c:pt>
                <c:pt idx="414">
                  <c:v>39590</c:v>
                </c:pt>
                <c:pt idx="415">
                  <c:v>39591</c:v>
                </c:pt>
                <c:pt idx="416">
                  <c:v>39595</c:v>
                </c:pt>
                <c:pt idx="417">
                  <c:v>39596</c:v>
                </c:pt>
                <c:pt idx="418">
                  <c:v>39597</c:v>
                </c:pt>
                <c:pt idx="419">
                  <c:v>39598</c:v>
                </c:pt>
                <c:pt idx="420">
                  <c:v>39601</c:v>
                </c:pt>
                <c:pt idx="421">
                  <c:v>39602</c:v>
                </c:pt>
                <c:pt idx="422">
                  <c:v>39603</c:v>
                </c:pt>
                <c:pt idx="423">
                  <c:v>39604</c:v>
                </c:pt>
                <c:pt idx="424">
                  <c:v>39605</c:v>
                </c:pt>
                <c:pt idx="425">
                  <c:v>39608</c:v>
                </c:pt>
                <c:pt idx="426">
                  <c:v>39609</c:v>
                </c:pt>
                <c:pt idx="427">
                  <c:v>39610</c:v>
                </c:pt>
                <c:pt idx="428">
                  <c:v>39611</c:v>
                </c:pt>
                <c:pt idx="429">
                  <c:v>39612</c:v>
                </c:pt>
                <c:pt idx="430">
                  <c:v>39615</c:v>
                </c:pt>
                <c:pt idx="431">
                  <c:v>39616</c:v>
                </c:pt>
                <c:pt idx="432">
                  <c:v>39617</c:v>
                </c:pt>
                <c:pt idx="433">
                  <c:v>39618</c:v>
                </c:pt>
                <c:pt idx="434">
                  <c:v>39619</c:v>
                </c:pt>
                <c:pt idx="435">
                  <c:v>39622</c:v>
                </c:pt>
                <c:pt idx="436">
                  <c:v>39623</c:v>
                </c:pt>
                <c:pt idx="437">
                  <c:v>39624</c:v>
                </c:pt>
                <c:pt idx="438">
                  <c:v>39625</c:v>
                </c:pt>
                <c:pt idx="439">
                  <c:v>39626</c:v>
                </c:pt>
                <c:pt idx="440">
                  <c:v>39629</c:v>
                </c:pt>
                <c:pt idx="441">
                  <c:v>39630</c:v>
                </c:pt>
                <c:pt idx="442">
                  <c:v>39631</c:v>
                </c:pt>
                <c:pt idx="443">
                  <c:v>39632</c:v>
                </c:pt>
                <c:pt idx="444">
                  <c:v>39633</c:v>
                </c:pt>
                <c:pt idx="445">
                  <c:v>39636</c:v>
                </c:pt>
                <c:pt idx="446">
                  <c:v>39637</c:v>
                </c:pt>
                <c:pt idx="447">
                  <c:v>39638</c:v>
                </c:pt>
                <c:pt idx="448">
                  <c:v>39639</c:v>
                </c:pt>
                <c:pt idx="449">
                  <c:v>39640</c:v>
                </c:pt>
                <c:pt idx="450">
                  <c:v>39643</c:v>
                </c:pt>
                <c:pt idx="451">
                  <c:v>39644</c:v>
                </c:pt>
                <c:pt idx="452">
                  <c:v>39645</c:v>
                </c:pt>
                <c:pt idx="453">
                  <c:v>39646</c:v>
                </c:pt>
                <c:pt idx="454">
                  <c:v>39647</c:v>
                </c:pt>
                <c:pt idx="455">
                  <c:v>39650</c:v>
                </c:pt>
                <c:pt idx="456">
                  <c:v>39651</c:v>
                </c:pt>
                <c:pt idx="457">
                  <c:v>39652</c:v>
                </c:pt>
                <c:pt idx="458">
                  <c:v>39653</c:v>
                </c:pt>
                <c:pt idx="459">
                  <c:v>39654</c:v>
                </c:pt>
                <c:pt idx="460">
                  <c:v>39657</c:v>
                </c:pt>
                <c:pt idx="461">
                  <c:v>39658</c:v>
                </c:pt>
                <c:pt idx="462">
                  <c:v>39659</c:v>
                </c:pt>
                <c:pt idx="463">
                  <c:v>39660</c:v>
                </c:pt>
                <c:pt idx="464">
                  <c:v>39661</c:v>
                </c:pt>
                <c:pt idx="465">
                  <c:v>39664</c:v>
                </c:pt>
                <c:pt idx="466">
                  <c:v>39665</c:v>
                </c:pt>
                <c:pt idx="467">
                  <c:v>39666</c:v>
                </c:pt>
                <c:pt idx="468">
                  <c:v>39667</c:v>
                </c:pt>
                <c:pt idx="469">
                  <c:v>39668</c:v>
                </c:pt>
                <c:pt idx="470">
                  <c:v>39671</c:v>
                </c:pt>
                <c:pt idx="471">
                  <c:v>39672</c:v>
                </c:pt>
                <c:pt idx="472">
                  <c:v>39673</c:v>
                </c:pt>
                <c:pt idx="473">
                  <c:v>39674</c:v>
                </c:pt>
                <c:pt idx="474">
                  <c:v>39675</c:v>
                </c:pt>
                <c:pt idx="475">
                  <c:v>39678</c:v>
                </c:pt>
                <c:pt idx="476">
                  <c:v>39679</c:v>
                </c:pt>
                <c:pt idx="477">
                  <c:v>39680</c:v>
                </c:pt>
                <c:pt idx="478">
                  <c:v>39681</c:v>
                </c:pt>
                <c:pt idx="479">
                  <c:v>39682</c:v>
                </c:pt>
                <c:pt idx="480">
                  <c:v>39686</c:v>
                </c:pt>
                <c:pt idx="481">
                  <c:v>39687</c:v>
                </c:pt>
                <c:pt idx="482">
                  <c:v>39688</c:v>
                </c:pt>
                <c:pt idx="483">
                  <c:v>39689</c:v>
                </c:pt>
                <c:pt idx="484">
                  <c:v>39692</c:v>
                </c:pt>
                <c:pt idx="485">
                  <c:v>39693</c:v>
                </c:pt>
                <c:pt idx="486">
                  <c:v>39694</c:v>
                </c:pt>
                <c:pt idx="487">
                  <c:v>39695</c:v>
                </c:pt>
                <c:pt idx="488">
                  <c:v>39696</c:v>
                </c:pt>
                <c:pt idx="489">
                  <c:v>39699</c:v>
                </c:pt>
                <c:pt idx="490">
                  <c:v>39700</c:v>
                </c:pt>
                <c:pt idx="491">
                  <c:v>39701</c:v>
                </c:pt>
                <c:pt idx="492">
                  <c:v>39702</c:v>
                </c:pt>
                <c:pt idx="493">
                  <c:v>39703</c:v>
                </c:pt>
                <c:pt idx="494">
                  <c:v>39706</c:v>
                </c:pt>
                <c:pt idx="495">
                  <c:v>39707</c:v>
                </c:pt>
                <c:pt idx="496">
                  <c:v>39708</c:v>
                </c:pt>
                <c:pt idx="497">
                  <c:v>39709</c:v>
                </c:pt>
                <c:pt idx="498">
                  <c:v>39710</c:v>
                </c:pt>
                <c:pt idx="499">
                  <c:v>39713</c:v>
                </c:pt>
                <c:pt idx="500">
                  <c:v>39714</c:v>
                </c:pt>
                <c:pt idx="501">
                  <c:v>39715</c:v>
                </c:pt>
                <c:pt idx="502">
                  <c:v>39716</c:v>
                </c:pt>
                <c:pt idx="503">
                  <c:v>39717</c:v>
                </c:pt>
                <c:pt idx="504">
                  <c:v>39720</c:v>
                </c:pt>
                <c:pt idx="505">
                  <c:v>39721</c:v>
                </c:pt>
                <c:pt idx="506">
                  <c:v>39722</c:v>
                </c:pt>
                <c:pt idx="507">
                  <c:v>39723</c:v>
                </c:pt>
                <c:pt idx="508">
                  <c:v>39724</c:v>
                </c:pt>
                <c:pt idx="509">
                  <c:v>39727</c:v>
                </c:pt>
                <c:pt idx="510">
                  <c:v>39728</c:v>
                </c:pt>
                <c:pt idx="511">
                  <c:v>39729</c:v>
                </c:pt>
                <c:pt idx="512">
                  <c:v>39730</c:v>
                </c:pt>
                <c:pt idx="513">
                  <c:v>39731</c:v>
                </c:pt>
                <c:pt idx="514">
                  <c:v>39734</c:v>
                </c:pt>
                <c:pt idx="515">
                  <c:v>39735</c:v>
                </c:pt>
                <c:pt idx="516">
                  <c:v>39736</c:v>
                </c:pt>
                <c:pt idx="517">
                  <c:v>39737</c:v>
                </c:pt>
                <c:pt idx="518">
                  <c:v>39738</c:v>
                </c:pt>
                <c:pt idx="519">
                  <c:v>39741</c:v>
                </c:pt>
                <c:pt idx="520">
                  <c:v>39742</c:v>
                </c:pt>
                <c:pt idx="521">
                  <c:v>39743</c:v>
                </c:pt>
                <c:pt idx="522">
                  <c:v>39744</c:v>
                </c:pt>
                <c:pt idx="523">
                  <c:v>39745</c:v>
                </c:pt>
                <c:pt idx="524">
                  <c:v>39748</c:v>
                </c:pt>
                <c:pt idx="525">
                  <c:v>39749</c:v>
                </c:pt>
                <c:pt idx="526">
                  <c:v>39750</c:v>
                </c:pt>
                <c:pt idx="527">
                  <c:v>39751</c:v>
                </c:pt>
                <c:pt idx="528">
                  <c:v>39752</c:v>
                </c:pt>
              </c:strCache>
            </c:strRef>
          </c:cat>
          <c:val>
            <c:numRef>
              <c:f>'[5]INDICES A LEJ O Y NORTE E'!$C$487:$C$1015</c:f>
              <c:numCache>
                <c:formatCode>General</c:formatCode>
                <c:ptCount val="529"/>
                <c:pt idx="0">
                  <c:v>58.6</c:v>
                </c:pt>
                <c:pt idx="1">
                  <c:v>58.05</c:v>
                </c:pt>
                <c:pt idx="2">
                  <c:v>57.9</c:v>
                </c:pt>
                <c:pt idx="3">
                  <c:v>58.35</c:v>
                </c:pt>
                <c:pt idx="4">
                  <c:v>58.1</c:v>
                </c:pt>
                <c:pt idx="5">
                  <c:v>57.6</c:v>
                </c:pt>
                <c:pt idx="6">
                  <c:v>57.6</c:v>
                </c:pt>
                <c:pt idx="7">
                  <c:v>57.2</c:v>
                </c:pt>
                <c:pt idx="8">
                  <c:v>57.15</c:v>
                </c:pt>
                <c:pt idx="9">
                  <c:v>57.45</c:v>
                </c:pt>
                <c:pt idx="10">
                  <c:v>57.5</c:v>
                </c:pt>
                <c:pt idx="11">
                  <c:v>57.55</c:v>
                </c:pt>
                <c:pt idx="12">
                  <c:v>57.55</c:v>
                </c:pt>
                <c:pt idx="13">
                  <c:v>56.95</c:v>
                </c:pt>
                <c:pt idx="14">
                  <c:v>57.2</c:v>
                </c:pt>
                <c:pt idx="15">
                  <c:v>57.65</c:v>
                </c:pt>
                <c:pt idx="16">
                  <c:v>58.1</c:v>
                </c:pt>
                <c:pt idx="17">
                  <c:v>58.1</c:v>
                </c:pt>
                <c:pt idx="18">
                  <c:v>58.4</c:v>
                </c:pt>
                <c:pt idx="19">
                  <c:v>58.85</c:v>
                </c:pt>
                <c:pt idx="20">
                  <c:v>58.9</c:v>
                </c:pt>
                <c:pt idx="21">
                  <c:v>58.35</c:v>
                </c:pt>
                <c:pt idx="22">
                  <c:v>58.35</c:v>
                </c:pt>
                <c:pt idx="23">
                  <c:v>58.25</c:v>
                </c:pt>
                <c:pt idx="24">
                  <c:v>58.6</c:v>
                </c:pt>
                <c:pt idx="25">
                  <c:v>58.6</c:v>
                </c:pt>
                <c:pt idx="26">
                  <c:v>59.15</c:v>
                </c:pt>
                <c:pt idx="27">
                  <c:v>59.3</c:v>
                </c:pt>
                <c:pt idx="28">
                  <c:v>59.2</c:v>
                </c:pt>
                <c:pt idx="29">
                  <c:v>59.3</c:v>
                </c:pt>
                <c:pt idx="30">
                  <c:v>58.95</c:v>
                </c:pt>
                <c:pt idx="31">
                  <c:v>58.15</c:v>
                </c:pt>
                <c:pt idx="32">
                  <c:v>58.3</c:v>
                </c:pt>
                <c:pt idx="33">
                  <c:v>58.5</c:v>
                </c:pt>
                <c:pt idx="34">
                  <c:v>58.1</c:v>
                </c:pt>
                <c:pt idx="35">
                  <c:v>58.05</c:v>
                </c:pt>
                <c:pt idx="36">
                  <c:v>57.85</c:v>
                </c:pt>
                <c:pt idx="37">
                  <c:v>58.2</c:v>
                </c:pt>
                <c:pt idx="38">
                  <c:v>58.85</c:v>
                </c:pt>
                <c:pt idx="39">
                  <c:v>58.85</c:v>
                </c:pt>
                <c:pt idx="40">
                  <c:v>58.85</c:v>
                </c:pt>
                <c:pt idx="41">
                  <c:v>59.35</c:v>
                </c:pt>
                <c:pt idx="42">
                  <c:v>59.35</c:v>
                </c:pt>
                <c:pt idx="43">
                  <c:v>59.55</c:v>
                </c:pt>
                <c:pt idx="44">
                  <c:v>60.55</c:v>
                </c:pt>
                <c:pt idx="45">
                  <c:v>60.8</c:v>
                </c:pt>
                <c:pt idx="46">
                  <c:v>60.8</c:v>
                </c:pt>
                <c:pt idx="47">
                  <c:v>60.8</c:v>
                </c:pt>
                <c:pt idx="48">
                  <c:v>60.75</c:v>
                </c:pt>
                <c:pt idx="49">
                  <c:v>60.65</c:v>
                </c:pt>
                <c:pt idx="50">
                  <c:v>60.4</c:v>
                </c:pt>
                <c:pt idx="51">
                  <c:v>61.55</c:v>
                </c:pt>
                <c:pt idx="52">
                  <c:v>61.65</c:v>
                </c:pt>
                <c:pt idx="53">
                  <c:v>61.5</c:v>
                </c:pt>
                <c:pt idx="54">
                  <c:v>62.15</c:v>
                </c:pt>
                <c:pt idx="55">
                  <c:v>62</c:v>
                </c:pt>
                <c:pt idx="56">
                  <c:v>61.9</c:v>
                </c:pt>
                <c:pt idx="57">
                  <c:v>62</c:v>
                </c:pt>
                <c:pt idx="58">
                  <c:v>61.6</c:v>
                </c:pt>
                <c:pt idx="59">
                  <c:v>62.1</c:v>
                </c:pt>
                <c:pt idx="60">
                  <c:v>63.1</c:v>
                </c:pt>
                <c:pt idx="61">
                  <c:v>63.1</c:v>
                </c:pt>
                <c:pt idx="62">
                  <c:v>63.35</c:v>
                </c:pt>
                <c:pt idx="63">
                  <c:v>61.9</c:v>
                </c:pt>
                <c:pt idx="64">
                  <c:v>61.9</c:v>
                </c:pt>
                <c:pt idx="65">
                  <c:v>60.85</c:v>
                </c:pt>
                <c:pt idx="66">
                  <c:v>60.65</c:v>
                </c:pt>
                <c:pt idx="67">
                  <c:v>60.5</c:v>
                </c:pt>
                <c:pt idx="68">
                  <c:v>60.5</c:v>
                </c:pt>
                <c:pt idx="69">
                  <c:v>60.1</c:v>
                </c:pt>
                <c:pt idx="70">
                  <c:v>60</c:v>
                </c:pt>
                <c:pt idx="71">
                  <c:v>60</c:v>
                </c:pt>
                <c:pt idx="72">
                  <c:v>60.5</c:v>
                </c:pt>
                <c:pt idx="73">
                  <c:v>60.5</c:v>
                </c:pt>
                <c:pt idx="74">
                  <c:v>60.6</c:v>
                </c:pt>
                <c:pt idx="75">
                  <c:v>60.6</c:v>
                </c:pt>
                <c:pt idx="76">
                  <c:v>60.3</c:v>
                </c:pt>
                <c:pt idx="77">
                  <c:v>60.15</c:v>
                </c:pt>
                <c:pt idx="78">
                  <c:v>59.75</c:v>
                </c:pt>
                <c:pt idx="79">
                  <c:v>60.35</c:v>
                </c:pt>
                <c:pt idx="80">
                  <c:v>60.3</c:v>
                </c:pt>
                <c:pt idx="81">
                  <c:v>60.3</c:v>
                </c:pt>
                <c:pt idx="82">
                  <c:v>60.15</c:v>
                </c:pt>
                <c:pt idx="83">
                  <c:v>59.75</c:v>
                </c:pt>
                <c:pt idx="84">
                  <c:v>59.5</c:v>
                </c:pt>
                <c:pt idx="85">
                  <c:v>59.8</c:v>
                </c:pt>
                <c:pt idx="86">
                  <c:v>59.4</c:v>
                </c:pt>
                <c:pt idx="87">
                  <c:v>59.8</c:v>
                </c:pt>
                <c:pt idx="88">
                  <c:v>60.35</c:v>
                </c:pt>
                <c:pt idx="89">
                  <c:v>59.95</c:v>
                </c:pt>
                <c:pt idx="90">
                  <c:v>59.25</c:v>
                </c:pt>
                <c:pt idx="91">
                  <c:v>58.7</c:v>
                </c:pt>
                <c:pt idx="92">
                  <c:v>59.05</c:v>
                </c:pt>
                <c:pt idx="93">
                  <c:v>58.75</c:v>
                </c:pt>
                <c:pt idx="94">
                  <c:v>58.75</c:v>
                </c:pt>
                <c:pt idx="95">
                  <c:v>58.3</c:v>
                </c:pt>
                <c:pt idx="96">
                  <c:v>58.7</c:v>
                </c:pt>
                <c:pt idx="97">
                  <c:v>58.75</c:v>
                </c:pt>
                <c:pt idx="98">
                  <c:v>58.75</c:v>
                </c:pt>
                <c:pt idx="99">
                  <c:v>58.9</c:v>
                </c:pt>
                <c:pt idx="100">
                  <c:v>58.9</c:v>
                </c:pt>
                <c:pt idx="101">
                  <c:v>59.45</c:v>
                </c:pt>
                <c:pt idx="102">
                  <c:v>59.75</c:v>
                </c:pt>
                <c:pt idx="103">
                  <c:v>59.8</c:v>
                </c:pt>
                <c:pt idx="104">
                  <c:v>59.25</c:v>
                </c:pt>
                <c:pt idx="105">
                  <c:v>59.75</c:v>
                </c:pt>
                <c:pt idx="106">
                  <c:v>59.75</c:v>
                </c:pt>
                <c:pt idx="107">
                  <c:v>59.35</c:v>
                </c:pt>
                <c:pt idx="108">
                  <c:v>59.35</c:v>
                </c:pt>
                <c:pt idx="109">
                  <c:v>59.6</c:v>
                </c:pt>
                <c:pt idx="110">
                  <c:v>60.4</c:v>
                </c:pt>
                <c:pt idx="111">
                  <c:v>60.4</c:v>
                </c:pt>
                <c:pt idx="112">
                  <c:v>60.4</c:v>
                </c:pt>
                <c:pt idx="113">
                  <c:v>60.4</c:v>
                </c:pt>
                <c:pt idx="114">
                  <c:v>59.8</c:v>
                </c:pt>
                <c:pt idx="115">
                  <c:v>59.8</c:v>
                </c:pt>
                <c:pt idx="116">
                  <c:v>59.8</c:v>
                </c:pt>
                <c:pt idx="117">
                  <c:v>60.05</c:v>
                </c:pt>
                <c:pt idx="118">
                  <c:v>60</c:v>
                </c:pt>
                <c:pt idx="119">
                  <c:v>59.85</c:v>
                </c:pt>
                <c:pt idx="120">
                  <c:v>59.75</c:v>
                </c:pt>
                <c:pt idx="121">
                  <c:v>59.75</c:v>
                </c:pt>
                <c:pt idx="122">
                  <c:v>59.75</c:v>
                </c:pt>
                <c:pt idx="123">
                  <c:v>59.75</c:v>
                </c:pt>
                <c:pt idx="124">
                  <c:v>59.75</c:v>
                </c:pt>
                <c:pt idx="125">
                  <c:v>60.05</c:v>
                </c:pt>
                <c:pt idx="126">
                  <c:v>60.25</c:v>
                </c:pt>
                <c:pt idx="127">
                  <c:v>59.85</c:v>
                </c:pt>
                <c:pt idx="128">
                  <c:v>59.65</c:v>
                </c:pt>
                <c:pt idx="129">
                  <c:v>59.5</c:v>
                </c:pt>
                <c:pt idx="130">
                  <c:v>59.7</c:v>
                </c:pt>
                <c:pt idx="131">
                  <c:v>58.7</c:v>
                </c:pt>
                <c:pt idx="132">
                  <c:v>58.7</c:v>
                </c:pt>
                <c:pt idx="133">
                  <c:v>58.95</c:v>
                </c:pt>
                <c:pt idx="134">
                  <c:v>58.75</c:v>
                </c:pt>
                <c:pt idx="135">
                  <c:v>58.9</c:v>
                </c:pt>
                <c:pt idx="136">
                  <c:v>58.75</c:v>
                </c:pt>
                <c:pt idx="137">
                  <c:v>58.4</c:v>
                </c:pt>
                <c:pt idx="138">
                  <c:v>59</c:v>
                </c:pt>
                <c:pt idx="139">
                  <c:v>58.35</c:v>
                </c:pt>
                <c:pt idx="140">
                  <c:v>58.85</c:v>
                </c:pt>
                <c:pt idx="141">
                  <c:v>58.45</c:v>
                </c:pt>
                <c:pt idx="142">
                  <c:v>57.7</c:v>
                </c:pt>
                <c:pt idx="143">
                  <c:v>58.2</c:v>
                </c:pt>
                <c:pt idx="144">
                  <c:v>57.25</c:v>
                </c:pt>
                <c:pt idx="145">
                  <c:v>57.25</c:v>
                </c:pt>
                <c:pt idx="146">
                  <c:v>56.7</c:v>
                </c:pt>
                <c:pt idx="147">
                  <c:v>56</c:v>
                </c:pt>
                <c:pt idx="148">
                  <c:v>56.35</c:v>
                </c:pt>
                <c:pt idx="149">
                  <c:v>56.35</c:v>
                </c:pt>
                <c:pt idx="150">
                  <c:v>56.35</c:v>
                </c:pt>
                <c:pt idx="151">
                  <c:v>56.7</c:v>
                </c:pt>
                <c:pt idx="152">
                  <c:v>56.7</c:v>
                </c:pt>
                <c:pt idx="153">
                  <c:v>56.95</c:v>
                </c:pt>
                <c:pt idx="154">
                  <c:v>56.35</c:v>
                </c:pt>
                <c:pt idx="155">
                  <c:v>55.5</c:v>
                </c:pt>
                <c:pt idx="156">
                  <c:v>56</c:v>
                </c:pt>
                <c:pt idx="157">
                  <c:v>57.2</c:v>
                </c:pt>
                <c:pt idx="158">
                  <c:v>57.55</c:v>
                </c:pt>
                <c:pt idx="159">
                  <c:v>57.6</c:v>
                </c:pt>
                <c:pt idx="160">
                  <c:v>58.25</c:v>
                </c:pt>
                <c:pt idx="161">
                  <c:v>58.15</c:v>
                </c:pt>
                <c:pt idx="162">
                  <c:v>57.55</c:v>
                </c:pt>
                <c:pt idx="163">
                  <c:v>58.15</c:v>
                </c:pt>
                <c:pt idx="164">
                  <c:v>58.95</c:v>
                </c:pt>
                <c:pt idx="165">
                  <c:v>58.55</c:v>
                </c:pt>
                <c:pt idx="166">
                  <c:v>58.95</c:v>
                </c:pt>
                <c:pt idx="167">
                  <c:v>59.45</c:v>
                </c:pt>
                <c:pt idx="168">
                  <c:v>59.1</c:v>
                </c:pt>
                <c:pt idx="169">
                  <c:v>58.9</c:v>
                </c:pt>
                <c:pt idx="170">
                  <c:v>60.65</c:v>
                </c:pt>
                <c:pt idx="171">
                  <c:v>60.6</c:v>
                </c:pt>
                <c:pt idx="172">
                  <c:v>60.85</c:v>
                </c:pt>
                <c:pt idx="173">
                  <c:v>60.6</c:v>
                </c:pt>
                <c:pt idx="174">
                  <c:v>60.95</c:v>
                </c:pt>
                <c:pt idx="175">
                  <c:v>60.65</c:v>
                </c:pt>
                <c:pt idx="176">
                  <c:v>63.2</c:v>
                </c:pt>
                <c:pt idx="177">
                  <c:v>62.7</c:v>
                </c:pt>
                <c:pt idx="178">
                  <c:v>63.45</c:v>
                </c:pt>
                <c:pt idx="179">
                  <c:v>63.2</c:v>
                </c:pt>
                <c:pt idx="180">
                  <c:v>62.85</c:v>
                </c:pt>
                <c:pt idx="181">
                  <c:v>64.95</c:v>
                </c:pt>
                <c:pt idx="182">
                  <c:v>65.25</c:v>
                </c:pt>
                <c:pt idx="183">
                  <c:v>65.1</c:v>
                </c:pt>
                <c:pt idx="184">
                  <c:v>65</c:v>
                </c:pt>
                <c:pt idx="185">
                  <c:v>65.6</c:v>
                </c:pt>
                <c:pt idx="186">
                  <c:v>65.9</c:v>
                </c:pt>
                <c:pt idx="187">
                  <c:v>67.6</c:v>
                </c:pt>
                <c:pt idx="188">
                  <c:v>67.6</c:v>
                </c:pt>
                <c:pt idx="189">
                  <c:v>67.6</c:v>
                </c:pt>
                <c:pt idx="190">
                  <c:v>67.6</c:v>
                </c:pt>
                <c:pt idx="191">
                  <c:v>67.6</c:v>
                </c:pt>
                <c:pt idx="192">
                  <c:v>67.95</c:v>
                </c:pt>
                <c:pt idx="193">
                  <c:v>68.7</c:v>
                </c:pt>
                <c:pt idx="194">
                  <c:v>70.7</c:v>
                </c:pt>
                <c:pt idx="195">
                  <c:v>71.1</c:v>
                </c:pt>
                <c:pt idx="196">
                  <c:v>71.05</c:v>
                </c:pt>
                <c:pt idx="197">
                  <c:v>71.05</c:v>
                </c:pt>
                <c:pt idx="198">
                  <c:v>72.3</c:v>
                </c:pt>
                <c:pt idx="199">
                  <c:v>71.9</c:v>
                </c:pt>
                <c:pt idx="200">
                  <c:v>70.3</c:v>
                </c:pt>
                <c:pt idx="201">
                  <c:v>71.1</c:v>
                </c:pt>
                <c:pt idx="202">
                  <c:v>69.4</c:v>
                </c:pt>
                <c:pt idx="203">
                  <c:v>68</c:v>
                </c:pt>
                <c:pt idx="204">
                  <c:v>68</c:v>
                </c:pt>
                <c:pt idx="205">
                  <c:v>68.85</c:v>
                </c:pt>
                <c:pt idx="206">
                  <c:v>68.95</c:v>
                </c:pt>
                <c:pt idx="207">
                  <c:v>67.85</c:v>
                </c:pt>
                <c:pt idx="208">
                  <c:v>68.6</c:v>
                </c:pt>
                <c:pt idx="209">
                  <c:v>69.6</c:v>
                </c:pt>
                <c:pt idx="210">
                  <c:v>71.85</c:v>
                </c:pt>
                <c:pt idx="211">
                  <c:v>71.2</c:v>
                </c:pt>
                <c:pt idx="212">
                  <c:v>71.35</c:v>
                </c:pt>
                <c:pt idx="213">
                  <c:v>70.35</c:v>
                </c:pt>
                <c:pt idx="214">
                  <c:v>70.35</c:v>
                </c:pt>
                <c:pt idx="215">
                  <c:v>69.65</c:v>
                </c:pt>
                <c:pt idx="216">
                  <c:v>69.8</c:v>
                </c:pt>
                <c:pt idx="217">
                  <c:v>68.85</c:v>
                </c:pt>
                <c:pt idx="218">
                  <c:v>68.05</c:v>
                </c:pt>
                <c:pt idx="219">
                  <c:v>68.05</c:v>
                </c:pt>
                <c:pt idx="220">
                  <c:v>67.6</c:v>
                </c:pt>
                <c:pt idx="221">
                  <c:v>67.4</c:v>
                </c:pt>
                <c:pt idx="222">
                  <c:v>65.4</c:v>
                </c:pt>
                <c:pt idx="223">
                  <c:v>65.5</c:v>
                </c:pt>
                <c:pt idx="224">
                  <c:v>66.35</c:v>
                </c:pt>
                <c:pt idx="225">
                  <c:v>66.05</c:v>
                </c:pt>
                <c:pt idx="226">
                  <c:v>66.05</c:v>
                </c:pt>
                <c:pt idx="227">
                  <c:v>66.1</c:v>
                </c:pt>
                <c:pt idx="228">
                  <c:v>65</c:v>
                </c:pt>
                <c:pt idx="229">
                  <c:v>65.35</c:v>
                </c:pt>
                <c:pt idx="230">
                  <c:v>65.3</c:v>
                </c:pt>
                <c:pt idx="231">
                  <c:v>66.35</c:v>
                </c:pt>
                <c:pt idx="232">
                  <c:v>67.85</c:v>
                </c:pt>
                <c:pt idx="233">
                  <c:v>68.85</c:v>
                </c:pt>
                <c:pt idx="234">
                  <c:v>67.95</c:v>
                </c:pt>
                <c:pt idx="235">
                  <c:v>67.2</c:v>
                </c:pt>
                <c:pt idx="236">
                  <c:v>67.2</c:v>
                </c:pt>
                <c:pt idx="237">
                  <c:v>67.15</c:v>
                </c:pt>
                <c:pt idx="238">
                  <c:v>67.65</c:v>
                </c:pt>
                <c:pt idx="239">
                  <c:v>68.1</c:v>
                </c:pt>
                <c:pt idx="240">
                  <c:v>68.8</c:v>
                </c:pt>
                <c:pt idx="241">
                  <c:v>68.85</c:v>
                </c:pt>
                <c:pt idx="242">
                  <c:v>69.4</c:v>
                </c:pt>
                <c:pt idx="243">
                  <c:v>70</c:v>
                </c:pt>
                <c:pt idx="244">
                  <c:v>70.35</c:v>
                </c:pt>
                <c:pt idx="245">
                  <c:v>69.9</c:v>
                </c:pt>
                <c:pt idx="246">
                  <c:v>70.65</c:v>
                </c:pt>
                <c:pt idx="247">
                  <c:v>71.7</c:v>
                </c:pt>
                <c:pt idx="248">
                  <c:v>71.8</c:v>
                </c:pt>
                <c:pt idx="249">
                  <c:v>71.75</c:v>
                </c:pt>
                <c:pt idx="250">
                  <c:v>71.75</c:v>
                </c:pt>
                <c:pt idx="251">
                  <c:v>72.6</c:v>
                </c:pt>
                <c:pt idx="252">
                  <c:v>71.4</c:v>
                </c:pt>
                <c:pt idx="253">
                  <c:v>71.4</c:v>
                </c:pt>
                <c:pt idx="254">
                  <c:v>70.15</c:v>
                </c:pt>
                <c:pt idx="255">
                  <c:v>70.2</c:v>
                </c:pt>
                <c:pt idx="256">
                  <c:v>70.2</c:v>
                </c:pt>
                <c:pt idx="257">
                  <c:v>70.15</c:v>
                </c:pt>
                <c:pt idx="258">
                  <c:v>69.6</c:v>
                </c:pt>
                <c:pt idx="259">
                  <c:v>69.85</c:v>
                </c:pt>
                <c:pt idx="260">
                  <c:v>70.4</c:v>
                </c:pt>
                <c:pt idx="261">
                  <c:v>70.1</c:v>
                </c:pt>
                <c:pt idx="262">
                  <c:v>70.15</c:v>
                </c:pt>
                <c:pt idx="263">
                  <c:v>69.9</c:v>
                </c:pt>
                <c:pt idx="264">
                  <c:v>69.95</c:v>
                </c:pt>
                <c:pt idx="265">
                  <c:v>70.15</c:v>
                </c:pt>
                <c:pt idx="266">
                  <c:v>71.5</c:v>
                </c:pt>
                <c:pt idx="267">
                  <c:v>71.75</c:v>
                </c:pt>
                <c:pt idx="268">
                  <c:v>71.45</c:v>
                </c:pt>
                <c:pt idx="269">
                  <c:v>71.75</c:v>
                </c:pt>
                <c:pt idx="270">
                  <c:v>70.95</c:v>
                </c:pt>
                <c:pt idx="271">
                  <c:v>71.4</c:v>
                </c:pt>
                <c:pt idx="272">
                  <c:v>71.5</c:v>
                </c:pt>
                <c:pt idx="273">
                  <c:v>71.5</c:v>
                </c:pt>
                <c:pt idx="274">
                  <c:v>71.05</c:v>
                </c:pt>
                <c:pt idx="275">
                  <c:v>71.35</c:v>
                </c:pt>
                <c:pt idx="276">
                  <c:v>71.35</c:v>
                </c:pt>
                <c:pt idx="277">
                  <c:v>71.75</c:v>
                </c:pt>
                <c:pt idx="278">
                  <c:v>71.55</c:v>
                </c:pt>
                <c:pt idx="279">
                  <c:v>72.55</c:v>
                </c:pt>
                <c:pt idx="280">
                  <c:v>72.5</c:v>
                </c:pt>
                <c:pt idx="281">
                  <c:v>72.35</c:v>
                </c:pt>
                <c:pt idx="282">
                  <c:v>72.35</c:v>
                </c:pt>
                <c:pt idx="283">
                  <c:v>71.45</c:v>
                </c:pt>
                <c:pt idx="284">
                  <c:v>71.5</c:v>
                </c:pt>
                <c:pt idx="285">
                  <c:v>71.5</c:v>
                </c:pt>
                <c:pt idx="286">
                  <c:v>70.45</c:v>
                </c:pt>
                <c:pt idx="287">
                  <c:v>70.35</c:v>
                </c:pt>
                <c:pt idx="288">
                  <c:v>70.25</c:v>
                </c:pt>
                <c:pt idx="289">
                  <c:v>70.25</c:v>
                </c:pt>
                <c:pt idx="290">
                  <c:v>70.25</c:v>
                </c:pt>
                <c:pt idx="291">
                  <c:v>70.25</c:v>
                </c:pt>
                <c:pt idx="292">
                  <c:v>70.25</c:v>
                </c:pt>
                <c:pt idx="293">
                  <c:v>69.9</c:v>
                </c:pt>
                <c:pt idx="294">
                  <c:v>69.65</c:v>
                </c:pt>
                <c:pt idx="295">
                  <c:v>70.8</c:v>
                </c:pt>
                <c:pt idx="296">
                  <c:v>70.15</c:v>
                </c:pt>
                <c:pt idx="297">
                  <c:v>69.05</c:v>
                </c:pt>
                <c:pt idx="298">
                  <c:v>69.05</c:v>
                </c:pt>
                <c:pt idx="299">
                  <c:v>69.05</c:v>
                </c:pt>
                <c:pt idx="300">
                  <c:v>69.05</c:v>
                </c:pt>
                <c:pt idx="301">
                  <c:v>69.3</c:v>
                </c:pt>
                <c:pt idx="302">
                  <c:v>69.8</c:v>
                </c:pt>
                <c:pt idx="303">
                  <c:v>69.85</c:v>
                </c:pt>
                <c:pt idx="304">
                  <c:v>69.65</c:v>
                </c:pt>
                <c:pt idx="305">
                  <c:v>70.55</c:v>
                </c:pt>
                <c:pt idx="306">
                  <c:v>70.4</c:v>
                </c:pt>
                <c:pt idx="307">
                  <c:v>70.9</c:v>
                </c:pt>
                <c:pt idx="308">
                  <c:v>70.9</c:v>
                </c:pt>
                <c:pt idx="309">
                  <c:v>70.9</c:v>
                </c:pt>
                <c:pt idx="310">
                  <c:v>71.3</c:v>
                </c:pt>
                <c:pt idx="311">
                  <c:v>71.3</c:v>
                </c:pt>
                <c:pt idx="312">
                  <c:v>71.7</c:v>
                </c:pt>
                <c:pt idx="313">
                  <c:v>71.95</c:v>
                </c:pt>
                <c:pt idx="314">
                  <c:v>72.6</c:v>
                </c:pt>
                <c:pt idx="315">
                  <c:v>72.6</c:v>
                </c:pt>
                <c:pt idx="316">
                  <c:v>72.85</c:v>
                </c:pt>
                <c:pt idx="317">
                  <c:v>73.75</c:v>
                </c:pt>
                <c:pt idx="318">
                  <c:v>73.7</c:v>
                </c:pt>
                <c:pt idx="319">
                  <c:v>73.7</c:v>
                </c:pt>
                <c:pt idx="320">
                  <c:v>73.85</c:v>
                </c:pt>
                <c:pt idx="321">
                  <c:v>74.25</c:v>
                </c:pt>
                <c:pt idx="322">
                  <c:v>73.95</c:v>
                </c:pt>
                <c:pt idx="323">
                  <c:v>72.55</c:v>
                </c:pt>
                <c:pt idx="324">
                  <c:v>75.55</c:v>
                </c:pt>
                <c:pt idx="325">
                  <c:v>76.5</c:v>
                </c:pt>
                <c:pt idx="326">
                  <c:v>76.8</c:v>
                </c:pt>
                <c:pt idx="327">
                  <c:v>76.25</c:v>
                </c:pt>
                <c:pt idx="328">
                  <c:v>76.7</c:v>
                </c:pt>
                <c:pt idx="329">
                  <c:v>75.65</c:v>
                </c:pt>
                <c:pt idx="330">
                  <c:v>74.45</c:v>
                </c:pt>
                <c:pt idx="331">
                  <c:v>74.25</c:v>
                </c:pt>
                <c:pt idx="332">
                  <c:v>72.65</c:v>
                </c:pt>
                <c:pt idx="333">
                  <c:v>73.65</c:v>
                </c:pt>
                <c:pt idx="334">
                  <c:v>73.25</c:v>
                </c:pt>
                <c:pt idx="335">
                  <c:v>73.6</c:v>
                </c:pt>
                <c:pt idx="336">
                  <c:v>73.55</c:v>
                </c:pt>
                <c:pt idx="337">
                  <c:v>73.8</c:v>
                </c:pt>
                <c:pt idx="338">
                  <c:v>73.45</c:v>
                </c:pt>
                <c:pt idx="339">
                  <c:v>73.95</c:v>
                </c:pt>
                <c:pt idx="340">
                  <c:v>74.5</c:v>
                </c:pt>
                <c:pt idx="341">
                  <c:v>73.95</c:v>
                </c:pt>
                <c:pt idx="342">
                  <c:v>74.45</c:v>
                </c:pt>
                <c:pt idx="343">
                  <c:v>74.4</c:v>
                </c:pt>
                <c:pt idx="344">
                  <c:v>74.75</c:v>
                </c:pt>
                <c:pt idx="345">
                  <c:v>73.15</c:v>
                </c:pt>
                <c:pt idx="346">
                  <c:v>72.85</c:v>
                </c:pt>
                <c:pt idx="347">
                  <c:v>72.85</c:v>
                </c:pt>
                <c:pt idx="348">
                  <c:v>75</c:v>
                </c:pt>
                <c:pt idx="349">
                  <c:v>74.8</c:v>
                </c:pt>
                <c:pt idx="350">
                  <c:v>74.8</c:v>
                </c:pt>
                <c:pt idx="351">
                  <c:v>75.5</c:v>
                </c:pt>
                <c:pt idx="352">
                  <c:v>76</c:v>
                </c:pt>
                <c:pt idx="353">
                  <c:v>78.35</c:v>
                </c:pt>
                <c:pt idx="354">
                  <c:v>78.95</c:v>
                </c:pt>
                <c:pt idx="355">
                  <c:v>81.45</c:v>
                </c:pt>
                <c:pt idx="356">
                  <c:v>81.7</c:v>
                </c:pt>
                <c:pt idx="357">
                  <c:v>80.75</c:v>
                </c:pt>
                <c:pt idx="358">
                  <c:v>81.85</c:v>
                </c:pt>
                <c:pt idx="359">
                  <c:v>84.95</c:v>
                </c:pt>
                <c:pt idx="360">
                  <c:v>88.95</c:v>
                </c:pt>
                <c:pt idx="361">
                  <c:v>91</c:v>
                </c:pt>
                <c:pt idx="362">
                  <c:v>89.75</c:v>
                </c:pt>
                <c:pt idx="363">
                  <c:v>83.15</c:v>
                </c:pt>
                <c:pt idx="364">
                  <c:v>80.75</c:v>
                </c:pt>
                <c:pt idx="365">
                  <c:v>80.65</c:v>
                </c:pt>
                <c:pt idx="366">
                  <c:v>83.3</c:v>
                </c:pt>
                <c:pt idx="367">
                  <c:v>83.9</c:v>
                </c:pt>
                <c:pt idx="368">
                  <c:v>82.85</c:v>
                </c:pt>
                <c:pt idx="369">
                  <c:v>81.55</c:v>
                </c:pt>
                <c:pt idx="370">
                  <c:v>77.75</c:v>
                </c:pt>
                <c:pt idx="371">
                  <c:v>77.7</c:v>
                </c:pt>
                <c:pt idx="372">
                  <c:v>75.2</c:v>
                </c:pt>
                <c:pt idx="373">
                  <c:v>77.2</c:v>
                </c:pt>
                <c:pt idx="374">
                  <c:v>78.15</c:v>
                </c:pt>
                <c:pt idx="375">
                  <c:v>77.95</c:v>
                </c:pt>
                <c:pt idx="376">
                  <c:v>77.55</c:v>
                </c:pt>
                <c:pt idx="377">
                  <c:v>77</c:v>
                </c:pt>
                <c:pt idx="378">
                  <c:v>75.7</c:v>
                </c:pt>
                <c:pt idx="379">
                  <c:v>76.55</c:v>
                </c:pt>
                <c:pt idx="380">
                  <c:v>76.45</c:v>
                </c:pt>
                <c:pt idx="381">
                  <c:v>76.7</c:v>
                </c:pt>
                <c:pt idx="382">
                  <c:v>76.95</c:v>
                </c:pt>
                <c:pt idx="383">
                  <c:v>78.25</c:v>
                </c:pt>
                <c:pt idx="384">
                  <c:v>77.7</c:v>
                </c:pt>
                <c:pt idx="385">
                  <c:v>79.2</c:v>
                </c:pt>
                <c:pt idx="386">
                  <c:v>79.8</c:v>
                </c:pt>
                <c:pt idx="387">
                  <c:v>79.4</c:v>
                </c:pt>
                <c:pt idx="388">
                  <c:v>79.4</c:v>
                </c:pt>
                <c:pt idx="389">
                  <c:v>79.85</c:v>
                </c:pt>
                <c:pt idx="390">
                  <c:v>78.9</c:v>
                </c:pt>
                <c:pt idx="391">
                  <c:v>77.85</c:v>
                </c:pt>
                <c:pt idx="392">
                  <c:v>77.35</c:v>
                </c:pt>
                <c:pt idx="393">
                  <c:v>76.4</c:v>
                </c:pt>
                <c:pt idx="394">
                  <c:v>77.6</c:v>
                </c:pt>
                <c:pt idx="395">
                  <c:v>77.25</c:v>
                </c:pt>
                <c:pt idx="396">
                  <c:v>76.2</c:v>
                </c:pt>
                <c:pt idx="397">
                  <c:v>75.85</c:v>
                </c:pt>
                <c:pt idx="398">
                  <c:v>75.85</c:v>
                </c:pt>
                <c:pt idx="399">
                  <c:v>75.4</c:v>
                </c:pt>
                <c:pt idx="400">
                  <c:v>75.85</c:v>
                </c:pt>
                <c:pt idx="401">
                  <c:v>74.8</c:v>
                </c:pt>
                <c:pt idx="402">
                  <c:v>74.8</c:v>
                </c:pt>
                <c:pt idx="403">
                  <c:v>75.45</c:v>
                </c:pt>
                <c:pt idx="404">
                  <c:v>75.45</c:v>
                </c:pt>
                <c:pt idx="405">
                  <c:v>75.95</c:v>
                </c:pt>
                <c:pt idx="406">
                  <c:v>76.4</c:v>
                </c:pt>
                <c:pt idx="407">
                  <c:v>76.65</c:v>
                </c:pt>
                <c:pt idx="408">
                  <c:v>76.2</c:v>
                </c:pt>
                <c:pt idx="409">
                  <c:v>75.65</c:v>
                </c:pt>
                <c:pt idx="410">
                  <c:v>75.7</c:v>
                </c:pt>
                <c:pt idx="411">
                  <c:v>77</c:v>
                </c:pt>
                <c:pt idx="412">
                  <c:v>77</c:v>
                </c:pt>
                <c:pt idx="413">
                  <c:v>76.5</c:v>
                </c:pt>
                <c:pt idx="414">
                  <c:v>76.75</c:v>
                </c:pt>
                <c:pt idx="415">
                  <c:v>76.75</c:v>
                </c:pt>
                <c:pt idx="416">
                  <c:v>76.4</c:v>
                </c:pt>
                <c:pt idx="417">
                  <c:v>74.75</c:v>
                </c:pt>
                <c:pt idx="418">
                  <c:v>74.85</c:v>
                </c:pt>
                <c:pt idx="419">
                  <c:v>74.55</c:v>
                </c:pt>
                <c:pt idx="420">
                  <c:v>74.45</c:v>
                </c:pt>
                <c:pt idx="421">
                  <c:v>74.3</c:v>
                </c:pt>
                <c:pt idx="422">
                  <c:v>74</c:v>
                </c:pt>
                <c:pt idx="423">
                  <c:v>74</c:v>
                </c:pt>
                <c:pt idx="424">
                  <c:v>74.35</c:v>
                </c:pt>
                <c:pt idx="425">
                  <c:v>75.65</c:v>
                </c:pt>
                <c:pt idx="426">
                  <c:v>75.55</c:v>
                </c:pt>
                <c:pt idx="427">
                  <c:v>75.75</c:v>
                </c:pt>
                <c:pt idx="428">
                  <c:v>78.75</c:v>
                </c:pt>
                <c:pt idx="429">
                  <c:v>78.85</c:v>
                </c:pt>
                <c:pt idx="430">
                  <c:v>80.75</c:v>
                </c:pt>
                <c:pt idx="431">
                  <c:v>82.9</c:v>
                </c:pt>
                <c:pt idx="432">
                  <c:v>81.45</c:v>
                </c:pt>
                <c:pt idx="433">
                  <c:v>82.35</c:v>
                </c:pt>
                <c:pt idx="434">
                  <c:v>80.35</c:v>
                </c:pt>
                <c:pt idx="435">
                  <c:v>83.95</c:v>
                </c:pt>
                <c:pt idx="436">
                  <c:v>79.8</c:v>
                </c:pt>
                <c:pt idx="437">
                  <c:v>80.65</c:v>
                </c:pt>
                <c:pt idx="438">
                  <c:v>81.15</c:v>
                </c:pt>
                <c:pt idx="439">
                  <c:v>81.6</c:v>
                </c:pt>
                <c:pt idx="440">
                  <c:v>81.55</c:v>
                </c:pt>
                <c:pt idx="441">
                  <c:v>80.15</c:v>
                </c:pt>
                <c:pt idx="442">
                  <c:v>79.05</c:v>
                </c:pt>
                <c:pt idx="443">
                  <c:v>78.7</c:v>
                </c:pt>
                <c:pt idx="444">
                  <c:v>78.7</c:v>
                </c:pt>
                <c:pt idx="445">
                  <c:v>77.5</c:v>
                </c:pt>
                <c:pt idx="446">
                  <c:v>77.5</c:v>
                </c:pt>
                <c:pt idx="447">
                  <c:v>76.5</c:v>
                </c:pt>
                <c:pt idx="448">
                  <c:v>78.05</c:v>
                </c:pt>
                <c:pt idx="449">
                  <c:v>78.05</c:v>
                </c:pt>
                <c:pt idx="450">
                  <c:v>78.05</c:v>
                </c:pt>
                <c:pt idx="451">
                  <c:v>77.25</c:v>
                </c:pt>
                <c:pt idx="452">
                  <c:v>78.7</c:v>
                </c:pt>
                <c:pt idx="453">
                  <c:v>78.55</c:v>
                </c:pt>
                <c:pt idx="454">
                  <c:v>78.05</c:v>
                </c:pt>
                <c:pt idx="455">
                  <c:v>78.1</c:v>
                </c:pt>
                <c:pt idx="456">
                  <c:v>77.9</c:v>
                </c:pt>
                <c:pt idx="457">
                  <c:v>77.25</c:v>
                </c:pt>
                <c:pt idx="458">
                  <c:v>78.35</c:v>
                </c:pt>
                <c:pt idx="459">
                  <c:v>80.2</c:v>
                </c:pt>
                <c:pt idx="460">
                  <c:v>79.6</c:v>
                </c:pt>
                <c:pt idx="461">
                  <c:v>79.05</c:v>
                </c:pt>
                <c:pt idx="462">
                  <c:v>79.5</c:v>
                </c:pt>
                <c:pt idx="463">
                  <c:v>79.45</c:v>
                </c:pt>
                <c:pt idx="464">
                  <c:v>80.35</c:v>
                </c:pt>
                <c:pt idx="465">
                  <c:v>78.85</c:v>
                </c:pt>
                <c:pt idx="466">
                  <c:v>78.1</c:v>
                </c:pt>
                <c:pt idx="467">
                  <c:v>78.1</c:v>
                </c:pt>
                <c:pt idx="468">
                  <c:v>78.4</c:v>
                </c:pt>
                <c:pt idx="469">
                  <c:v>79.5</c:v>
                </c:pt>
                <c:pt idx="470">
                  <c:v>77.95</c:v>
                </c:pt>
                <c:pt idx="471">
                  <c:v>77.35</c:v>
                </c:pt>
                <c:pt idx="472">
                  <c:v>78.1</c:v>
                </c:pt>
                <c:pt idx="473">
                  <c:v>79.25</c:v>
                </c:pt>
                <c:pt idx="474">
                  <c:v>77.9</c:v>
                </c:pt>
                <c:pt idx="475">
                  <c:v>76.5</c:v>
                </c:pt>
                <c:pt idx="476">
                  <c:v>76.65</c:v>
                </c:pt>
                <c:pt idx="477">
                  <c:v>76.55</c:v>
                </c:pt>
                <c:pt idx="478">
                  <c:v>77.2</c:v>
                </c:pt>
                <c:pt idx="479">
                  <c:v>78.2</c:v>
                </c:pt>
                <c:pt idx="480">
                  <c:v>77.7</c:v>
                </c:pt>
                <c:pt idx="481">
                  <c:v>77.8</c:v>
                </c:pt>
                <c:pt idx="482">
                  <c:v>78.5</c:v>
                </c:pt>
                <c:pt idx="483">
                  <c:v>77.8</c:v>
                </c:pt>
                <c:pt idx="484">
                  <c:v>77.9</c:v>
                </c:pt>
                <c:pt idx="485">
                  <c:v>77.9</c:v>
                </c:pt>
                <c:pt idx="486">
                  <c:v>78.1</c:v>
                </c:pt>
                <c:pt idx="487">
                  <c:v>77.85</c:v>
                </c:pt>
                <c:pt idx="488">
                  <c:v>77.1</c:v>
                </c:pt>
                <c:pt idx="489">
                  <c:v>75.4</c:v>
                </c:pt>
                <c:pt idx="490">
                  <c:v>75.1</c:v>
                </c:pt>
                <c:pt idx="491">
                  <c:v>74</c:v>
                </c:pt>
                <c:pt idx="492">
                  <c:v>73.8</c:v>
                </c:pt>
                <c:pt idx="493">
                  <c:v>73.7</c:v>
                </c:pt>
                <c:pt idx="494">
                  <c:v>74.25</c:v>
                </c:pt>
                <c:pt idx="495">
                  <c:v>72.45</c:v>
                </c:pt>
                <c:pt idx="496">
                  <c:v>71.05</c:v>
                </c:pt>
                <c:pt idx="497">
                  <c:v>71.8</c:v>
                </c:pt>
                <c:pt idx="498">
                  <c:v>71.45</c:v>
                </c:pt>
                <c:pt idx="499">
                  <c:v>72.4</c:v>
                </c:pt>
                <c:pt idx="500">
                  <c:v>73.5</c:v>
                </c:pt>
                <c:pt idx="501">
                  <c:v>71.8</c:v>
                </c:pt>
                <c:pt idx="502">
                  <c:v>70.8</c:v>
                </c:pt>
                <c:pt idx="503">
                  <c:v>70.95</c:v>
                </c:pt>
                <c:pt idx="504">
                  <c:v>69.8</c:v>
                </c:pt>
                <c:pt idx="505">
                  <c:v>67.8</c:v>
                </c:pt>
                <c:pt idx="506">
                  <c:v>67.8</c:v>
                </c:pt>
                <c:pt idx="507">
                  <c:v>68.35</c:v>
                </c:pt>
                <c:pt idx="508">
                  <c:v>68.35</c:v>
                </c:pt>
                <c:pt idx="509">
                  <c:v>67.55</c:v>
                </c:pt>
                <c:pt idx="510">
                  <c:v>65.35</c:v>
                </c:pt>
                <c:pt idx="511">
                  <c:v>64.9</c:v>
                </c:pt>
                <c:pt idx="512">
                  <c:v>64.4</c:v>
                </c:pt>
                <c:pt idx="513">
                  <c:v>63.2</c:v>
                </c:pt>
                <c:pt idx="514">
                  <c:v>61.1</c:v>
                </c:pt>
                <c:pt idx="515">
                  <c:v>61.6</c:v>
                </c:pt>
                <c:pt idx="516">
                  <c:v>61.6</c:v>
                </c:pt>
                <c:pt idx="517">
                  <c:v>59.55</c:v>
                </c:pt>
                <c:pt idx="518">
                  <c:v>61</c:v>
                </c:pt>
                <c:pt idx="519">
                  <c:v>63</c:v>
                </c:pt>
                <c:pt idx="520">
                  <c:v>60.9</c:v>
                </c:pt>
                <c:pt idx="521">
                  <c:v>61.6</c:v>
                </c:pt>
                <c:pt idx="522">
                  <c:v>61.6</c:v>
                </c:pt>
                <c:pt idx="523">
                  <c:v>61.25</c:v>
                </c:pt>
                <c:pt idx="524">
                  <c:v>57.95</c:v>
                </c:pt>
                <c:pt idx="525">
                  <c:v>58.5</c:v>
                </c:pt>
                <c:pt idx="526">
                  <c:v>58.35</c:v>
                </c:pt>
                <c:pt idx="527">
                  <c:v>58.5</c:v>
                </c:pt>
                <c:pt idx="528">
                  <c:v>57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87:$B$1015</c:f>
              <c:strCache>
                <c:ptCount val="529"/>
                <c:pt idx="0">
                  <c:v>38992</c:v>
                </c:pt>
                <c:pt idx="1">
                  <c:v>38993</c:v>
                </c:pt>
                <c:pt idx="2">
                  <c:v>38994</c:v>
                </c:pt>
                <c:pt idx="3">
                  <c:v>38995</c:v>
                </c:pt>
                <c:pt idx="4">
                  <c:v>38996</c:v>
                </c:pt>
                <c:pt idx="5">
                  <c:v>38999</c:v>
                </c:pt>
                <c:pt idx="6">
                  <c:v>39000</c:v>
                </c:pt>
                <c:pt idx="7">
                  <c:v>39001</c:v>
                </c:pt>
                <c:pt idx="8">
                  <c:v>39002</c:v>
                </c:pt>
                <c:pt idx="9">
                  <c:v>39003</c:v>
                </c:pt>
                <c:pt idx="10">
                  <c:v>39006</c:v>
                </c:pt>
                <c:pt idx="11">
                  <c:v>39007</c:v>
                </c:pt>
                <c:pt idx="12">
                  <c:v>39008</c:v>
                </c:pt>
                <c:pt idx="13">
                  <c:v>39009</c:v>
                </c:pt>
                <c:pt idx="14">
                  <c:v>39010</c:v>
                </c:pt>
                <c:pt idx="15">
                  <c:v>39013</c:v>
                </c:pt>
                <c:pt idx="16">
                  <c:v>39014</c:v>
                </c:pt>
                <c:pt idx="17">
                  <c:v>39015</c:v>
                </c:pt>
                <c:pt idx="18">
                  <c:v>39016</c:v>
                </c:pt>
                <c:pt idx="19">
                  <c:v>39017</c:v>
                </c:pt>
                <c:pt idx="20">
                  <c:v>39020</c:v>
                </c:pt>
                <c:pt idx="21">
                  <c:v>39021</c:v>
                </c:pt>
                <c:pt idx="22">
                  <c:v>39022</c:v>
                </c:pt>
                <c:pt idx="23">
                  <c:v>39023</c:v>
                </c:pt>
                <c:pt idx="24">
                  <c:v>39024</c:v>
                </c:pt>
                <c:pt idx="25">
                  <c:v>39027</c:v>
                </c:pt>
                <c:pt idx="26">
                  <c:v>39028</c:v>
                </c:pt>
                <c:pt idx="27">
                  <c:v>39029</c:v>
                </c:pt>
                <c:pt idx="28">
                  <c:v>39030</c:v>
                </c:pt>
                <c:pt idx="29">
                  <c:v>39031</c:v>
                </c:pt>
                <c:pt idx="30">
                  <c:v>39034</c:v>
                </c:pt>
                <c:pt idx="31">
                  <c:v>39035</c:v>
                </c:pt>
                <c:pt idx="32">
                  <c:v>39036</c:v>
                </c:pt>
                <c:pt idx="33">
                  <c:v>39037</c:v>
                </c:pt>
                <c:pt idx="34">
                  <c:v>39038</c:v>
                </c:pt>
                <c:pt idx="35">
                  <c:v>39041</c:v>
                </c:pt>
                <c:pt idx="36">
                  <c:v>39042</c:v>
                </c:pt>
                <c:pt idx="37">
                  <c:v>39043</c:v>
                </c:pt>
                <c:pt idx="38">
                  <c:v>39044</c:v>
                </c:pt>
                <c:pt idx="39">
                  <c:v>39045</c:v>
                </c:pt>
                <c:pt idx="40">
                  <c:v>39048</c:v>
                </c:pt>
                <c:pt idx="41">
                  <c:v>39049</c:v>
                </c:pt>
                <c:pt idx="42">
                  <c:v>39050</c:v>
                </c:pt>
                <c:pt idx="43">
                  <c:v>39051</c:v>
                </c:pt>
                <c:pt idx="44">
                  <c:v>39052</c:v>
                </c:pt>
                <c:pt idx="45">
                  <c:v>39055</c:v>
                </c:pt>
                <c:pt idx="46">
                  <c:v>39056</c:v>
                </c:pt>
                <c:pt idx="47">
                  <c:v>39057</c:v>
                </c:pt>
                <c:pt idx="48">
                  <c:v>39058</c:v>
                </c:pt>
                <c:pt idx="49">
                  <c:v>39059</c:v>
                </c:pt>
                <c:pt idx="50">
                  <c:v>39062</c:v>
                </c:pt>
                <c:pt idx="51">
                  <c:v>39063</c:v>
                </c:pt>
                <c:pt idx="52">
                  <c:v>39064</c:v>
                </c:pt>
                <c:pt idx="53">
                  <c:v>39065</c:v>
                </c:pt>
                <c:pt idx="54">
                  <c:v>39066</c:v>
                </c:pt>
                <c:pt idx="55">
                  <c:v>39069</c:v>
                </c:pt>
                <c:pt idx="56">
                  <c:v>39070</c:v>
                </c:pt>
                <c:pt idx="57">
                  <c:v>39071</c:v>
                </c:pt>
                <c:pt idx="58">
                  <c:v>39072</c:v>
                </c:pt>
                <c:pt idx="59">
                  <c:v>39073</c:v>
                </c:pt>
                <c:pt idx="60">
                  <c:v>39078</c:v>
                </c:pt>
                <c:pt idx="61">
                  <c:v>39079</c:v>
                </c:pt>
                <c:pt idx="62">
                  <c:v>39080</c:v>
                </c:pt>
                <c:pt idx="63">
                  <c:v>39084</c:v>
                </c:pt>
                <c:pt idx="64">
                  <c:v>39085</c:v>
                </c:pt>
                <c:pt idx="65">
                  <c:v>39086</c:v>
                </c:pt>
                <c:pt idx="66">
                  <c:v>39087</c:v>
                </c:pt>
                <c:pt idx="67">
                  <c:v>39090</c:v>
                </c:pt>
                <c:pt idx="68">
                  <c:v>39091</c:v>
                </c:pt>
                <c:pt idx="69">
                  <c:v>39092</c:v>
                </c:pt>
                <c:pt idx="70">
                  <c:v>39093</c:v>
                </c:pt>
                <c:pt idx="71">
                  <c:v>39094</c:v>
                </c:pt>
                <c:pt idx="72">
                  <c:v>39097</c:v>
                </c:pt>
                <c:pt idx="73">
                  <c:v>39098</c:v>
                </c:pt>
                <c:pt idx="74">
                  <c:v>39099</c:v>
                </c:pt>
                <c:pt idx="75">
                  <c:v>39100</c:v>
                </c:pt>
                <c:pt idx="76">
                  <c:v>39101</c:v>
                </c:pt>
                <c:pt idx="77">
                  <c:v>39104</c:v>
                </c:pt>
                <c:pt idx="78">
                  <c:v>39105</c:v>
                </c:pt>
                <c:pt idx="79">
                  <c:v>39106</c:v>
                </c:pt>
                <c:pt idx="80">
                  <c:v>39107</c:v>
                </c:pt>
                <c:pt idx="81">
                  <c:v>39108</c:v>
                </c:pt>
                <c:pt idx="82">
                  <c:v>39111</c:v>
                </c:pt>
                <c:pt idx="83">
                  <c:v>39112</c:v>
                </c:pt>
                <c:pt idx="84">
                  <c:v>39113</c:v>
                </c:pt>
                <c:pt idx="85">
                  <c:v>39114</c:v>
                </c:pt>
                <c:pt idx="86">
                  <c:v>39115</c:v>
                </c:pt>
                <c:pt idx="87">
                  <c:v>39118</c:v>
                </c:pt>
                <c:pt idx="88">
                  <c:v>39119</c:v>
                </c:pt>
                <c:pt idx="89">
                  <c:v>39120</c:v>
                </c:pt>
                <c:pt idx="90">
                  <c:v>39121</c:v>
                </c:pt>
                <c:pt idx="91">
                  <c:v>39122</c:v>
                </c:pt>
                <c:pt idx="92">
                  <c:v>39125</c:v>
                </c:pt>
                <c:pt idx="93">
                  <c:v>39126</c:v>
                </c:pt>
                <c:pt idx="94">
                  <c:v>39127</c:v>
                </c:pt>
                <c:pt idx="95">
                  <c:v>39128</c:v>
                </c:pt>
                <c:pt idx="96">
                  <c:v>39129</c:v>
                </c:pt>
                <c:pt idx="97">
                  <c:v>39132</c:v>
                </c:pt>
                <c:pt idx="98">
                  <c:v>39133</c:v>
                </c:pt>
                <c:pt idx="99">
                  <c:v>39134</c:v>
                </c:pt>
                <c:pt idx="100">
                  <c:v>39135</c:v>
                </c:pt>
                <c:pt idx="101">
                  <c:v>39136</c:v>
                </c:pt>
                <c:pt idx="102">
                  <c:v>39139</c:v>
                </c:pt>
                <c:pt idx="103">
                  <c:v>39140</c:v>
                </c:pt>
                <c:pt idx="104">
                  <c:v>39141</c:v>
                </c:pt>
                <c:pt idx="105">
                  <c:v>39142</c:v>
                </c:pt>
                <c:pt idx="106">
                  <c:v>39143</c:v>
                </c:pt>
                <c:pt idx="107">
                  <c:v>39146</c:v>
                </c:pt>
                <c:pt idx="108">
                  <c:v>39147</c:v>
                </c:pt>
                <c:pt idx="109">
                  <c:v>39148</c:v>
                </c:pt>
                <c:pt idx="110">
                  <c:v>39149</c:v>
                </c:pt>
                <c:pt idx="111">
                  <c:v>39150</c:v>
                </c:pt>
                <c:pt idx="112">
                  <c:v>39153</c:v>
                </c:pt>
                <c:pt idx="113">
                  <c:v>39154</c:v>
                </c:pt>
                <c:pt idx="114">
                  <c:v>39155</c:v>
                </c:pt>
                <c:pt idx="115">
                  <c:v>39156</c:v>
                </c:pt>
                <c:pt idx="116">
                  <c:v>39157</c:v>
                </c:pt>
                <c:pt idx="117">
                  <c:v>39160</c:v>
                </c:pt>
                <c:pt idx="118">
                  <c:v>39161</c:v>
                </c:pt>
                <c:pt idx="119">
                  <c:v>39162</c:v>
                </c:pt>
                <c:pt idx="120">
                  <c:v>39163</c:v>
                </c:pt>
                <c:pt idx="121">
                  <c:v>39164</c:v>
                </c:pt>
                <c:pt idx="122">
                  <c:v>39167</c:v>
                </c:pt>
                <c:pt idx="123">
                  <c:v>39168</c:v>
                </c:pt>
                <c:pt idx="124">
                  <c:v>39169</c:v>
                </c:pt>
                <c:pt idx="125">
                  <c:v>39170</c:v>
                </c:pt>
                <c:pt idx="126">
                  <c:v>39171</c:v>
                </c:pt>
                <c:pt idx="127">
                  <c:v>39174</c:v>
                </c:pt>
                <c:pt idx="128">
                  <c:v>39175</c:v>
                </c:pt>
                <c:pt idx="129">
                  <c:v>39176</c:v>
                </c:pt>
                <c:pt idx="130">
                  <c:v>39177</c:v>
                </c:pt>
                <c:pt idx="131">
                  <c:v>39182</c:v>
                </c:pt>
                <c:pt idx="132">
                  <c:v>39183</c:v>
                </c:pt>
                <c:pt idx="133">
                  <c:v>39184</c:v>
                </c:pt>
                <c:pt idx="134">
                  <c:v>39185</c:v>
                </c:pt>
                <c:pt idx="135">
                  <c:v>39188</c:v>
                </c:pt>
                <c:pt idx="136">
                  <c:v>39189</c:v>
                </c:pt>
                <c:pt idx="137">
                  <c:v>39190</c:v>
                </c:pt>
                <c:pt idx="138">
                  <c:v>39191</c:v>
                </c:pt>
                <c:pt idx="139">
                  <c:v>39192</c:v>
                </c:pt>
                <c:pt idx="140">
                  <c:v>39195</c:v>
                </c:pt>
                <c:pt idx="141">
                  <c:v>39196</c:v>
                </c:pt>
                <c:pt idx="142">
                  <c:v>39197</c:v>
                </c:pt>
                <c:pt idx="143">
                  <c:v>39198</c:v>
                </c:pt>
                <c:pt idx="144">
                  <c:v>39199</c:v>
                </c:pt>
                <c:pt idx="145">
                  <c:v>39202</c:v>
                </c:pt>
                <c:pt idx="146">
                  <c:v>39203</c:v>
                </c:pt>
                <c:pt idx="147">
                  <c:v>39204</c:v>
                </c:pt>
                <c:pt idx="148">
                  <c:v>39205</c:v>
                </c:pt>
                <c:pt idx="149">
                  <c:v>39206</c:v>
                </c:pt>
                <c:pt idx="150">
                  <c:v>39210</c:v>
                </c:pt>
                <c:pt idx="151">
                  <c:v>39211</c:v>
                </c:pt>
                <c:pt idx="152">
                  <c:v>39212</c:v>
                </c:pt>
                <c:pt idx="153">
                  <c:v>39213</c:v>
                </c:pt>
                <c:pt idx="154">
                  <c:v>39216</c:v>
                </c:pt>
                <c:pt idx="155">
                  <c:v>39217</c:v>
                </c:pt>
                <c:pt idx="156">
                  <c:v>39218</c:v>
                </c:pt>
                <c:pt idx="157">
                  <c:v>39219</c:v>
                </c:pt>
                <c:pt idx="158">
                  <c:v>39220</c:v>
                </c:pt>
                <c:pt idx="159">
                  <c:v>39223</c:v>
                </c:pt>
                <c:pt idx="160">
                  <c:v>39224</c:v>
                </c:pt>
                <c:pt idx="161">
                  <c:v>39225</c:v>
                </c:pt>
                <c:pt idx="162">
                  <c:v>39226</c:v>
                </c:pt>
                <c:pt idx="163">
                  <c:v>39227</c:v>
                </c:pt>
                <c:pt idx="164">
                  <c:v>39231</c:v>
                </c:pt>
                <c:pt idx="165">
                  <c:v>39232</c:v>
                </c:pt>
                <c:pt idx="166">
                  <c:v>39233</c:v>
                </c:pt>
                <c:pt idx="167">
                  <c:v>39234</c:v>
                </c:pt>
                <c:pt idx="168">
                  <c:v>39237</c:v>
                </c:pt>
                <c:pt idx="169">
                  <c:v>39238</c:v>
                </c:pt>
                <c:pt idx="170">
                  <c:v>39239</c:v>
                </c:pt>
                <c:pt idx="171">
                  <c:v>39240</c:v>
                </c:pt>
                <c:pt idx="172">
                  <c:v>39241</c:v>
                </c:pt>
                <c:pt idx="173">
                  <c:v>39244</c:v>
                </c:pt>
                <c:pt idx="174">
                  <c:v>39245</c:v>
                </c:pt>
                <c:pt idx="175">
                  <c:v>39246</c:v>
                </c:pt>
                <c:pt idx="176">
                  <c:v>39247</c:v>
                </c:pt>
                <c:pt idx="177">
                  <c:v>39248</c:v>
                </c:pt>
                <c:pt idx="178">
                  <c:v>39251</c:v>
                </c:pt>
                <c:pt idx="179">
                  <c:v>39252</c:v>
                </c:pt>
                <c:pt idx="180">
                  <c:v>39253</c:v>
                </c:pt>
                <c:pt idx="181">
                  <c:v>39254</c:v>
                </c:pt>
                <c:pt idx="182">
                  <c:v>39255</c:v>
                </c:pt>
                <c:pt idx="183">
                  <c:v>39258</c:v>
                </c:pt>
                <c:pt idx="184">
                  <c:v>39259</c:v>
                </c:pt>
                <c:pt idx="185">
                  <c:v>39260</c:v>
                </c:pt>
                <c:pt idx="186">
                  <c:v>39261</c:v>
                </c:pt>
                <c:pt idx="187">
                  <c:v>39262</c:v>
                </c:pt>
                <c:pt idx="188">
                  <c:v>39265</c:v>
                </c:pt>
                <c:pt idx="189">
                  <c:v>39266</c:v>
                </c:pt>
                <c:pt idx="190">
                  <c:v>39267</c:v>
                </c:pt>
                <c:pt idx="191">
                  <c:v>39268</c:v>
                </c:pt>
                <c:pt idx="192">
                  <c:v>39269</c:v>
                </c:pt>
                <c:pt idx="193">
                  <c:v>39272</c:v>
                </c:pt>
                <c:pt idx="194">
                  <c:v>39273</c:v>
                </c:pt>
                <c:pt idx="195">
                  <c:v>39274</c:v>
                </c:pt>
                <c:pt idx="196">
                  <c:v>39275</c:v>
                </c:pt>
                <c:pt idx="197">
                  <c:v>39276</c:v>
                </c:pt>
                <c:pt idx="198">
                  <c:v>39279</c:v>
                </c:pt>
                <c:pt idx="199">
                  <c:v>39280</c:v>
                </c:pt>
                <c:pt idx="200">
                  <c:v>39281</c:v>
                </c:pt>
                <c:pt idx="201">
                  <c:v>39282</c:v>
                </c:pt>
                <c:pt idx="202">
                  <c:v>39283</c:v>
                </c:pt>
                <c:pt idx="203">
                  <c:v>39286</c:v>
                </c:pt>
                <c:pt idx="204">
                  <c:v>39287</c:v>
                </c:pt>
                <c:pt idx="205">
                  <c:v>39288</c:v>
                </c:pt>
                <c:pt idx="206">
                  <c:v>39289</c:v>
                </c:pt>
                <c:pt idx="207">
                  <c:v>39290</c:v>
                </c:pt>
                <c:pt idx="208">
                  <c:v>39293</c:v>
                </c:pt>
                <c:pt idx="209">
                  <c:v>39294</c:v>
                </c:pt>
                <c:pt idx="210">
                  <c:v>39295</c:v>
                </c:pt>
                <c:pt idx="211">
                  <c:v>39296</c:v>
                </c:pt>
                <c:pt idx="212">
                  <c:v>39297</c:v>
                </c:pt>
                <c:pt idx="213">
                  <c:v>39300</c:v>
                </c:pt>
                <c:pt idx="214">
                  <c:v>39301</c:v>
                </c:pt>
                <c:pt idx="215">
                  <c:v>39302</c:v>
                </c:pt>
                <c:pt idx="216">
                  <c:v>39303</c:v>
                </c:pt>
                <c:pt idx="217">
                  <c:v>39304</c:v>
                </c:pt>
                <c:pt idx="218">
                  <c:v>39307</c:v>
                </c:pt>
                <c:pt idx="219">
                  <c:v>39308</c:v>
                </c:pt>
                <c:pt idx="220">
                  <c:v>39309</c:v>
                </c:pt>
                <c:pt idx="221">
                  <c:v>39310</c:v>
                </c:pt>
                <c:pt idx="222">
                  <c:v>39311</c:v>
                </c:pt>
                <c:pt idx="223">
                  <c:v>39314</c:v>
                </c:pt>
                <c:pt idx="224">
                  <c:v>39315</c:v>
                </c:pt>
                <c:pt idx="225">
                  <c:v>39316</c:v>
                </c:pt>
                <c:pt idx="226">
                  <c:v>39317</c:v>
                </c:pt>
                <c:pt idx="227">
                  <c:v>39318</c:v>
                </c:pt>
                <c:pt idx="228">
                  <c:v>39322</c:v>
                </c:pt>
                <c:pt idx="229">
                  <c:v>39323</c:v>
                </c:pt>
                <c:pt idx="230">
                  <c:v>39324</c:v>
                </c:pt>
                <c:pt idx="231">
                  <c:v>39325</c:v>
                </c:pt>
                <c:pt idx="232">
                  <c:v>39328</c:v>
                </c:pt>
                <c:pt idx="233">
                  <c:v>39329</c:v>
                </c:pt>
                <c:pt idx="234">
                  <c:v>39330</c:v>
                </c:pt>
                <c:pt idx="235">
                  <c:v>39331</c:v>
                </c:pt>
                <c:pt idx="236">
                  <c:v>39332</c:v>
                </c:pt>
                <c:pt idx="237">
                  <c:v>39335</c:v>
                </c:pt>
                <c:pt idx="238">
                  <c:v>39336</c:v>
                </c:pt>
                <c:pt idx="239">
                  <c:v>39337</c:v>
                </c:pt>
                <c:pt idx="240">
                  <c:v>39338</c:v>
                </c:pt>
                <c:pt idx="241">
                  <c:v>39339</c:v>
                </c:pt>
                <c:pt idx="242">
                  <c:v>39342</c:v>
                </c:pt>
                <c:pt idx="243">
                  <c:v>39343</c:v>
                </c:pt>
                <c:pt idx="244">
                  <c:v>39344</c:v>
                </c:pt>
                <c:pt idx="245">
                  <c:v>39345</c:v>
                </c:pt>
                <c:pt idx="246">
                  <c:v>39346</c:v>
                </c:pt>
                <c:pt idx="247">
                  <c:v>39349</c:v>
                </c:pt>
                <c:pt idx="248">
                  <c:v>39350</c:v>
                </c:pt>
                <c:pt idx="249">
                  <c:v>39351</c:v>
                </c:pt>
                <c:pt idx="250">
                  <c:v>39352</c:v>
                </c:pt>
                <c:pt idx="251">
                  <c:v>39353</c:v>
                </c:pt>
                <c:pt idx="252">
                  <c:v>39356</c:v>
                </c:pt>
                <c:pt idx="253">
                  <c:v>39357</c:v>
                </c:pt>
                <c:pt idx="254">
                  <c:v>39358</c:v>
                </c:pt>
                <c:pt idx="255">
                  <c:v>39359</c:v>
                </c:pt>
                <c:pt idx="256">
                  <c:v>39360</c:v>
                </c:pt>
                <c:pt idx="257">
                  <c:v>39363</c:v>
                </c:pt>
                <c:pt idx="258">
                  <c:v>39364</c:v>
                </c:pt>
                <c:pt idx="259">
                  <c:v>39365</c:v>
                </c:pt>
                <c:pt idx="260">
                  <c:v>39366</c:v>
                </c:pt>
                <c:pt idx="261">
                  <c:v>39367</c:v>
                </c:pt>
                <c:pt idx="262">
                  <c:v>39370</c:v>
                </c:pt>
                <c:pt idx="263">
                  <c:v>39371</c:v>
                </c:pt>
                <c:pt idx="264">
                  <c:v>39372</c:v>
                </c:pt>
                <c:pt idx="265">
                  <c:v>39373</c:v>
                </c:pt>
                <c:pt idx="266">
                  <c:v>39374</c:v>
                </c:pt>
                <c:pt idx="267">
                  <c:v>39377</c:v>
                </c:pt>
                <c:pt idx="268">
                  <c:v>39378</c:v>
                </c:pt>
                <c:pt idx="269">
                  <c:v>39379</c:v>
                </c:pt>
                <c:pt idx="270">
                  <c:v>39380</c:v>
                </c:pt>
                <c:pt idx="271">
                  <c:v>39381</c:v>
                </c:pt>
                <c:pt idx="272">
                  <c:v>39384</c:v>
                </c:pt>
                <c:pt idx="273">
                  <c:v>39385</c:v>
                </c:pt>
                <c:pt idx="274">
                  <c:v>39386</c:v>
                </c:pt>
                <c:pt idx="275">
                  <c:v>39387</c:v>
                </c:pt>
                <c:pt idx="276">
                  <c:v>39388</c:v>
                </c:pt>
                <c:pt idx="277">
                  <c:v>39391</c:v>
                </c:pt>
                <c:pt idx="278">
                  <c:v>39392</c:v>
                </c:pt>
                <c:pt idx="279">
                  <c:v>39393</c:v>
                </c:pt>
                <c:pt idx="280">
                  <c:v>39394</c:v>
                </c:pt>
                <c:pt idx="281">
                  <c:v>39395</c:v>
                </c:pt>
                <c:pt idx="282">
                  <c:v>39398</c:v>
                </c:pt>
                <c:pt idx="283">
                  <c:v>39399</c:v>
                </c:pt>
                <c:pt idx="284">
                  <c:v>39400</c:v>
                </c:pt>
                <c:pt idx="285">
                  <c:v>39401</c:v>
                </c:pt>
                <c:pt idx="286">
                  <c:v>39402</c:v>
                </c:pt>
                <c:pt idx="287">
                  <c:v>39405</c:v>
                </c:pt>
                <c:pt idx="288">
                  <c:v>39406</c:v>
                </c:pt>
                <c:pt idx="289">
                  <c:v>39407</c:v>
                </c:pt>
                <c:pt idx="290">
                  <c:v>39408</c:v>
                </c:pt>
                <c:pt idx="291">
                  <c:v>39409</c:v>
                </c:pt>
                <c:pt idx="292">
                  <c:v>39412</c:v>
                </c:pt>
                <c:pt idx="293">
                  <c:v>39413</c:v>
                </c:pt>
                <c:pt idx="294">
                  <c:v>39414</c:v>
                </c:pt>
                <c:pt idx="295">
                  <c:v>39415</c:v>
                </c:pt>
                <c:pt idx="296">
                  <c:v>39416</c:v>
                </c:pt>
                <c:pt idx="297">
                  <c:v>39419</c:v>
                </c:pt>
                <c:pt idx="298">
                  <c:v>39420</c:v>
                </c:pt>
                <c:pt idx="299">
                  <c:v>39421</c:v>
                </c:pt>
                <c:pt idx="300">
                  <c:v>39422</c:v>
                </c:pt>
                <c:pt idx="301">
                  <c:v>39423</c:v>
                </c:pt>
                <c:pt idx="302">
                  <c:v>39426</c:v>
                </c:pt>
                <c:pt idx="303">
                  <c:v>39427</c:v>
                </c:pt>
                <c:pt idx="304">
                  <c:v>39428</c:v>
                </c:pt>
                <c:pt idx="305">
                  <c:v>39429</c:v>
                </c:pt>
                <c:pt idx="306">
                  <c:v>39430</c:v>
                </c:pt>
                <c:pt idx="307">
                  <c:v>39433</c:v>
                </c:pt>
                <c:pt idx="308">
                  <c:v>39434</c:v>
                </c:pt>
                <c:pt idx="309">
                  <c:v>39435</c:v>
                </c:pt>
                <c:pt idx="310">
                  <c:v>39436</c:v>
                </c:pt>
                <c:pt idx="311">
                  <c:v>39437</c:v>
                </c:pt>
                <c:pt idx="312">
                  <c:v>39440</c:v>
                </c:pt>
                <c:pt idx="313">
                  <c:v>39443</c:v>
                </c:pt>
                <c:pt idx="314">
                  <c:v>39444</c:v>
                </c:pt>
                <c:pt idx="315">
                  <c:v>39447</c:v>
                </c:pt>
                <c:pt idx="316">
                  <c:v>39449</c:v>
                </c:pt>
                <c:pt idx="317">
                  <c:v>39450</c:v>
                </c:pt>
                <c:pt idx="318">
                  <c:v>39451</c:v>
                </c:pt>
                <c:pt idx="319">
                  <c:v>39454</c:v>
                </c:pt>
                <c:pt idx="320">
                  <c:v>39455</c:v>
                </c:pt>
                <c:pt idx="321">
                  <c:v>39456</c:v>
                </c:pt>
                <c:pt idx="322">
                  <c:v>39457</c:v>
                </c:pt>
                <c:pt idx="323">
                  <c:v>39458</c:v>
                </c:pt>
                <c:pt idx="324">
                  <c:v>39461</c:v>
                </c:pt>
                <c:pt idx="325">
                  <c:v>39462</c:v>
                </c:pt>
                <c:pt idx="326">
                  <c:v>39463</c:v>
                </c:pt>
                <c:pt idx="327">
                  <c:v>39464</c:v>
                </c:pt>
                <c:pt idx="328">
                  <c:v>39465</c:v>
                </c:pt>
                <c:pt idx="329">
                  <c:v>39468</c:v>
                </c:pt>
                <c:pt idx="330">
                  <c:v>39469</c:v>
                </c:pt>
                <c:pt idx="331">
                  <c:v>39470</c:v>
                </c:pt>
                <c:pt idx="332">
                  <c:v>39471</c:v>
                </c:pt>
                <c:pt idx="333">
                  <c:v>39472</c:v>
                </c:pt>
                <c:pt idx="334">
                  <c:v>39475</c:v>
                </c:pt>
                <c:pt idx="335">
                  <c:v>39476</c:v>
                </c:pt>
                <c:pt idx="336">
                  <c:v>39477</c:v>
                </c:pt>
                <c:pt idx="337">
                  <c:v>39478</c:v>
                </c:pt>
                <c:pt idx="338">
                  <c:v>39479</c:v>
                </c:pt>
                <c:pt idx="339">
                  <c:v>39482</c:v>
                </c:pt>
                <c:pt idx="340">
                  <c:v>39483</c:v>
                </c:pt>
                <c:pt idx="341">
                  <c:v>39484</c:v>
                </c:pt>
                <c:pt idx="342">
                  <c:v>39485</c:v>
                </c:pt>
                <c:pt idx="343">
                  <c:v>39486</c:v>
                </c:pt>
                <c:pt idx="344">
                  <c:v>39489</c:v>
                </c:pt>
                <c:pt idx="345">
                  <c:v>39490</c:v>
                </c:pt>
                <c:pt idx="346">
                  <c:v>39491</c:v>
                </c:pt>
                <c:pt idx="347">
                  <c:v>39492</c:v>
                </c:pt>
                <c:pt idx="348">
                  <c:v>39493</c:v>
                </c:pt>
                <c:pt idx="349">
                  <c:v>39496</c:v>
                </c:pt>
                <c:pt idx="350">
                  <c:v>39497</c:v>
                </c:pt>
                <c:pt idx="351">
                  <c:v>39498</c:v>
                </c:pt>
                <c:pt idx="352">
                  <c:v>39499</c:v>
                </c:pt>
                <c:pt idx="353">
                  <c:v>39500</c:v>
                </c:pt>
                <c:pt idx="354">
                  <c:v>39503</c:v>
                </c:pt>
                <c:pt idx="355">
                  <c:v>39504</c:v>
                </c:pt>
                <c:pt idx="356">
                  <c:v>39505</c:v>
                </c:pt>
                <c:pt idx="357">
                  <c:v>39506</c:v>
                </c:pt>
                <c:pt idx="358">
                  <c:v>39507</c:v>
                </c:pt>
                <c:pt idx="359">
                  <c:v>39510</c:v>
                </c:pt>
                <c:pt idx="360">
                  <c:v>39511</c:v>
                </c:pt>
                <c:pt idx="361">
                  <c:v>39512</c:v>
                </c:pt>
                <c:pt idx="362">
                  <c:v>39513</c:v>
                </c:pt>
                <c:pt idx="363">
                  <c:v>39514</c:v>
                </c:pt>
                <c:pt idx="364">
                  <c:v>39517</c:v>
                </c:pt>
                <c:pt idx="365">
                  <c:v>39518</c:v>
                </c:pt>
                <c:pt idx="366">
                  <c:v>39519</c:v>
                </c:pt>
                <c:pt idx="367">
                  <c:v>39520</c:v>
                </c:pt>
                <c:pt idx="368">
                  <c:v>39521</c:v>
                </c:pt>
                <c:pt idx="369">
                  <c:v>39524</c:v>
                </c:pt>
                <c:pt idx="370">
                  <c:v>39525</c:v>
                </c:pt>
                <c:pt idx="371">
                  <c:v>39526</c:v>
                </c:pt>
                <c:pt idx="372">
                  <c:v>39527</c:v>
                </c:pt>
                <c:pt idx="373">
                  <c:v>39532</c:v>
                </c:pt>
                <c:pt idx="374">
                  <c:v>39533</c:v>
                </c:pt>
                <c:pt idx="375">
                  <c:v>39534</c:v>
                </c:pt>
                <c:pt idx="376">
                  <c:v>39535</c:v>
                </c:pt>
                <c:pt idx="377">
                  <c:v>39538</c:v>
                </c:pt>
                <c:pt idx="378">
                  <c:v>39539</c:v>
                </c:pt>
                <c:pt idx="379">
                  <c:v>39540</c:v>
                </c:pt>
                <c:pt idx="380">
                  <c:v>39541</c:v>
                </c:pt>
                <c:pt idx="381">
                  <c:v>39542</c:v>
                </c:pt>
                <c:pt idx="382">
                  <c:v>39545</c:v>
                </c:pt>
                <c:pt idx="383">
                  <c:v>39546</c:v>
                </c:pt>
                <c:pt idx="384">
                  <c:v>39547</c:v>
                </c:pt>
                <c:pt idx="385">
                  <c:v>39548</c:v>
                </c:pt>
                <c:pt idx="386">
                  <c:v>39549</c:v>
                </c:pt>
                <c:pt idx="387">
                  <c:v>39552</c:v>
                </c:pt>
                <c:pt idx="388">
                  <c:v>39553</c:v>
                </c:pt>
                <c:pt idx="389">
                  <c:v>39554</c:v>
                </c:pt>
                <c:pt idx="390">
                  <c:v>39555</c:v>
                </c:pt>
                <c:pt idx="391">
                  <c:v>39556</c:v>
                </c:pt>
                <c:pt idx="392">
                  <c:v>39559</c:v>
                </c:pt>
                <c:pt idx="393">
                  <c:v>39560</c:v>
                </c:pt>
                <c:pt idx="394">
                  <c:v>39561</c:v>
                </c:pt>
                <c:pt idx="395">
                  <c:v>39562</c:v>
                </c:pt>
                <c:pt idx="396">
                  <c:v>39563</c:v>
                </c:pt>
                <c:pt idx="397">
                  <c:v>39566</c:v>
                </c:pt>
                <c:pt idx="398">
                  <c:v>39567</c:v>
                </c:pt>
                <c:pt idx="399">
                  <c:v>39568</c:v>
                </c:pt>
                <c:pt idx="400">
                  <c:v>39569</c:v>
                </c:pt>
                <c:pt idx="401">
                  <c:v>39570</c:v>
                </c:pt>
                <c:pt idx="402">
                  <c:v>39574</c:v>
                </c:pt>
                <c:pt idx="403">
                  <c:v>39575</c:v>
                </c:pt>
                <c:pt idx="404">
                  <c:v>39576</c:v>
                </c:pt>
                <c:pt idx="405">
                  <c:v>39577</c:v>
                </c:pt>
                <c:pt idx="406">
                  <c:v>39580</c:v>
                </c:pt>
                <c:pt idx="407">
                  <c:v>39581</c:v>
                </c:pt>
                <c:pt idx="408">
                  <c:v>39582</c:v>
                </c:pt>
                <c:pt idx="409">
                  <c:v>39583</c:v>
                </c:pt>
                <c:pt idx="410">
                  <c:v>39584</c:v>
                </c:pt>
                <c:pt idx="411">
                  <c:v>39587</c:v>
                </c:pt>
                <c:pt idx="412">
                  <c:v>39588</c:v>
                </c:pt>
                <c:pt idx="413">
                  <c:v>39589</c:v>
                </c:pt>
                <c:pt idx="414">
                  <c:v>39590</c:v>
                </c:pt>
                <c:pt idx="415">
                  <c:v>39591</c:v>
                </c:pt>
                <c:pt idx="416">
                  <c:v>39595</c:v>
                </c:pt>
                <c:pt idx="417">
                  <c:v>39596</c:v>
                </c:pt>
                <c:pt idx="418">
                  <c:v>39597</c:v>
                </c:pt>
                <c:pt idx="419">
                  <c:v>39598</c:v>
                </c:pt>
                <c:pt idx="420">
                  <c:v>39601</c:v>
                </c:pt>
                <c:pt idx="421">
                  <c:v>39602</c:v>
                </c:pt>
                <c:pt idx="422">
                  <c:v>39603</c:v>
                </c:pt>
                <c:pt idx="423">
                  <c:v>39604</c:v>
                </c:pt>
                <c:pt idx="424">
                  <c:v>39605</c:v>
                </c:pt>
                <c:pt idx="425">
                  <c:v>39608</c:v>
                </c:pt>
                <c:pt idx="426">
                  <c:v>39609</c:v>
                </c:pt>
                <c:pt idx="427">
                  <c:v>39610</c:v>
                </c:pt>
                <c:pt idx="428">
                  <c:v>39611</c:v>
                </c:pt>
                <c:pt idx="429">
                  <c:v>39612</c:v>
                </c:pt>
                <c:pt idx="430">
                  <c:v>39615</c:v>
                </c:pt>
                <c:pt idx="431">
                  <c:v>39616</c:v>
                </c:pt>
                <c:pt idx="432">
                  <c:v>39617</c:v>
                </c:pt>
                <c:pt idx="433">
                  <c:v>39618</c:v>
                </c:pt>
                <c:pt idx="434">
                  <c:v>39619</c:v>
                </c:pt>
                <c:pt idx="435">
                  <c:v>39622</c:v>
                </c:pt>
                <c:pt idx="436">
                  <c:v>39623</c:v>
                </c:pt>
                <c:pt idx="437">
                  <c:v>39624</c:v>
                </c:pt>
                <c:pt idx="438">
                  <c:v>39625</c:v>
                </c:pt>
                <c:pt idx="439">
                  <c:v>39626</c:v>
                </c:pt>
                <c:pt idx="440">
                  <c:v>39629</c:v>
                </c:pt>
                <c:pt idx="441">
                  <c:v>39630</c:v>
                </c:pt>
                <c:pt idx="442">
                  <c:v>39631</c:v>
                </c:pt>
                <c:pt idx="443">
                  <c:v>39632</c:v>
                </c:pt>
                <c:pt idx="444">
                  <c:v>39633</c:v>
                </c:pt>
                <c:pt idx="445">
                  <c:v>39636</c:v>
                </c:pt>
                <c:pt idx="446">
                  <c:v>39637</c:v>
                </c:pt>
                <c:pt idx="447">
                  <c:v>39638</c:v>
                </c:pt>
                <c:pt idx="448">
                  <c:v>39639</c:v>
                </c:pt>
                <c:pt idx="449">
                  <c:v>39640</c:v>
                </c:pt>
                <c:pt idx="450">
                  <c:v>39643</c:v>
                </c:pt>
                <c:pt idx="451">
                  <c:v>39644</c:v>
                </c:pt>
                <c:pt idx="452">
                  <c:v>39645</c:v>
                </c:pt>
                <c:pt idx="453">
                  <c:v>39646</c:v>
                </c:pt>
                <c:pt idx="454">
                  <c:v>39647</c:v>
                </c:pt>
                <c:pt idx="455">
                  <c:v>39650</c:v>
                </c:pt>
                <c:pt idx="456">
                  <c:v>39651</c:v>
                </c:pt>
                <c:pt idx="457">
                  <c:v>39652</c:v>
                </c:pt>
                <c:pt idx="458">
                  <c:v>39653</c:v>
                </c:pt>
                <c:pt idx="459">
                  <c:v>39654</c:v>
                </c:pt>
                <c:pt idx="460">
                  <c:v>39657</c:v>
                </c:pt>
                <c:pt idx="461">
                  <c:v>39658</c:v>
                </c:pt>
                <c:pt idx="462">
                  <c:v>39659</c:v>
                </c:pt>
                <c:pt idx="463">
                  <c:v>39660</c:v>
                </c:pt>
                <c:pt idx="464">
                  <c:v>39661</c:v>
                </c:pt>
                <c:pt idx="465">
                  <c:v>39664</c:v>
                </c:pt>
                <c:pt idx="466">
                  <c:v>39665</c:v>
                </c:pt>
                <c:pt idx="467">
                  <c:v>39666</c:v>
                </c:pt>
                <c:pt idx="468">
                  <c:v>39667</c:v>
                </c:pt>
                <c:pt idx="469">
                  <c:v>39668</c:v>
                </c:pt>
                <c:pt idx="470">
                  <c:v>39671</c:v>
                </c:pt>
                <c:pt idx="471">
                  <c:v>39672</c:v>
                </c:pt>
                <c:pt idx="472">
                  <c:v>39673</c:v>
                </c:pt>
                <c:pt idx="473">
                  <c:v>39674</c:v>
                </c:pt>
                <c:pt idx="474">
                  <c:v>39675</c:v>
                </c:pt>
                <c:pt idx="475">
                  <c:v>39678</c:v>
                </c:pt>
                <c:pt idx="476">
                  <c:v>39679</c:v>
                </c:pt>
                <c:pt idx="477">
                  <c:v>39680</c:v>
                </c:pt>
                <c:pt idx="478">
                  <c:v>39681</c:v>
                </c:pt>
                <c:pt idx="479">
                  <c:v>39682</c:v>
                </c:pt>
                <c:pt idx="480">
                  <c:v>39686</c:v>
                </c:pt>
                <c:pt idx="481">
                  <c:v>39687</c:v>
                </c:pt>
                <c:pt idx="482">
                  <c:v>39688</c:v>
                </c:pt>
                <c:pt idx="483">
                  <c:v>39689</c:v>
                </c:pt>
                <c:pt idx="484">
                  <c:v>39692</c:v>
                </c:pt>
                <c:pt idx="485">
                  <c:v>39693</c:v>
                </c:pt>
                <c:pt idx="486">
                  <c:v>39694</c:v>
                </c:pt>
                <c:pt idx="487">
                  <c:v>39695</c:v>
                </c:pt>
                <c:pt idx="488">
                  <c:v>39696</c:v>
                </c:pt>
                <c:pt idx="489">
                  <c:v>39699</c:v>
                </c:pt>
                <c:pt idx="490">
                  <c:v>39700</c:v>
                </c:pt>
                <c:pt idx="491">
                  <c:v>39701</c:v>
                </c:pt>
                <c:pt idx="492">
                  <c:v>39702</c:v>
                </c:pt>
                <c:pt idx="493">
                  <c:v>39703</c:v>
                </c:pt>
                <c:pt idx="494">
                  <c:v>39706</c:v>
                </c:pt>
                <c:pt idx="495">
                  <c:v>39707</c:v>
                </c:pt>
                <c:pt idx="496">
                  <c:v>39708</c:v>
                </c:pt>
                <c:pt idx="497">
                  <c:v>39709</c:v>
                </c:pt>
                <c:pt idx="498">
                  <c:v>39710</c:v>
                </c:pt>
                <c:pt idx="499">
                  <c:v>39713</c:v>
                </c:pt>
                <c:pt idx="500">
                  <c:v>39714</c:v>
                </c:pt>
                <c:pt idx="501">
                  <c:v>39715</c:v>
                </c:pt>
                <c:pt idx="502">
                  <c:v>39716</c:v>
                </c:pt>
                <c:pt idx="503">
                  <c:v>39717</c:v>
                </c:pt>
                <c:pt idx="504">
                  <c:v>39720</c:v>
                </c:pt>
                <c:pt idx="505">
                  <c:v>39721</c:v>
                </c:pt>
                <c:pt idx="506">
                  <c:v>39722</c:v>
                </c:pt>
                <c:pt idx="507">
                  <c:v>39723</c:v>
                </c:pt>
                <c:pt idx="508">
                  <c:v>39724</c:v>
                </c:pt>
                <c:pt idx="509">
                  <c:v>39727</c:v>
                </c:pt>
                <c:pt idx="510">
                  <c:v>39728</c:v>
                </c:pt>
                <c:pt idx="511">
                  <c:v>39729</c:v>
                </c:pt>
                <c:pt idx="512">
                  <c:v>39730</c:v>
                </c:pt>
                <c:pt idx="513">
                  <c:v>39731</c:v>
                </c:pt>
                <c:pt idx="514">
                  <c:v>39734</c:v>
                </c:pt>
                <c:pt idx="515">
                  <c:v>39735</c:v>
                </c:pt>
                <c:pt idx="516">
                  <c:v>39736</c:v>
                </c:pt>
                <c:pt idx="517">
                  <c:v>39737</c:v>
                </c:pt>
                <c:pt idx="518">
                  <c:v>39738</c:v>
                </c:pt>
                <c:pt idx="519">
                  <c:v>39741</c:v>
                </c:pt>
                <c:pt idx="520">
                  <c:v>39742</c:v>
                </c:pt>
                <c:pt idx="521">
                  <c:v>39743</c:v>
                </c:pt>
                <c:pt idx="522">
                  <c:v>39744</c:v>
                </c:pt>
                <c:pt idx="523">
                  <c:v>39745</c:v>
                </c:pt>
                <c:pt idx="524">
                  <c:v>39748</c:v>
                </c:pt>
                <c:pt idx="525">
                  <c:v>39749</c:v>
                </c:pt>
                <c:pt idx="526">
                  <c:v>39750</c:v>
                </c:pt>
                <c:pt idx="527">
                  <c:v>39751</c:v>
                </c:pt>
                <c:pt idx="528">
                  <c:v>39752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94355"/>
        <c:axId val="11744052"/>
      </c:lineChart>
      <c:catAx>
        <c:axId val="9489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052"/>
        <c:crossesAt val="0"/>
        <c:auto val="1"/>
        <c:lblAlgn val="ctr"/>
        <c:lblOffset val="100"/>
        <c:noMultiLvlLbl val="0"/>
      </c:catAx>
      <c:valAx>
        <c:axId val="11744052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35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984183923039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93:$B$1015</c:f>
              <c:strCache>
                <c:ptCount val="23"/>
                <c:pt idx="0">
                  <c:v>39722</c:v>
                </c:pt>
                <c:pt idx="1">
                  <c:v>39723</c:v>
                </c:pt>
                <c:pt idx="2">
                  <c:v>39724</c:v>
                </c:pt>
                <c:pt idx="3">
                  <c:v>39727</c:v>
                </c:pt>
                <c:pt idx="4">
                  <c:v>39728</c:v>
                </c:pt>
                <c:pt idx="5">
                  <c:v>39729</c:v>
                </c:pt>
                <c:pt idx="6">
                  <c:v>39730</c:v>
                </c:pt>
                <c:pt idx="7">
                  <c:v>39731</c:v>
                </c:pt>
                <c:pt idx="8">
                  <c:v>39734</c:v>
                </c:pt>
                <c:pt idx="9">
                  <c:v>39735</c:v>
                </c:pt>
                <c:pt idx="10">
                  <c:v>39736</c:v>
                </c:pt>
                <c:pt idx="11">
                  <c:v>39737</c:v>
                </c:pt>
                <c:pt idx="12">
                  <c:v>39738</c:v>
                </c:pt>
                <c:pt idx="13">
                  <c:v>39741</c:v>
                </c:pt>
                <c:pt idx="14">
                  <c:v>39742</c:v>
                </c:pt>
                <c:pt idx="15">
                  <c:v>39743</c:v>
                </c:pt>
                <c:pt idx="16">
                  <c:v>39744</c:v>
                </c:pt>
                <c:pt idx="17">
                  <c:v>39745</c:v>
                </c:pt>
                <c:pt idx="18">
                  <c:v>39748</c:v>
                </c:pt>
                <c:pt idx="19">
                  <c:v>39749</c:v>
                </c:pt>
                <c:pt idx="20">
                  <c:v>39750</c:v>
                </c:pt>
                <c:pt idx="21">
                  <c:v>39751</c:v>
                </c:pt>
                <c:pt idx="22">
                  <c:v>39752</c:v>
                </c:pt>
              </c:strCache>
            </c:strRef>
          </c:cat>
          <c:val>
            <c:numRef>
              <c:f>'[5]INDICES A LEJ O Y NORTE E'!$C$993:$C$1015</c:f>
              <c:numCache>
                <c:formatCode>General</c:formatCode>
                <c:ptCount val="23"/>
                <c:pt idx="0">
                  <c:v>67.8</c:v>
                </c:pt>
                <c:pt idx="1">
                  <c:v>68.35</c:v>
                </c:pt>
                <c:pt idx="2">
                  <c:v>68.35</c:v>
                </c:pt>
                <c:pt idx="3">
                  <c:v>67.55</c:v>
                </c:pt>
                <c:pt idx="4">
                  <c:v>65.35</c:v>
                </c:pt>
                <c:pt idx="5">
                  <c:v>64.9</c:v>
                </c:pt>
                <c:pt idx="6">
                  <c:v>64.4</c:v>
                </c:pt>
                <c:pt idx="7">
                  <c:v>63.2</c:v>
                </c:pt>
                <c:pt idx="8">
                  <c:v>61.1</c:v>
                </c:pt>
                <c:pt idx="9">
                  <c:v>61.6</c:v>
                </c:pt>
                <c:pt idx="10">
                  <c:v>61.6</c:v>
                </c:pt>
                <c:pt idx="11">
                  <c:v>59.55</c:v>
                </c:pt>
                <c:pt idx="12">
                  <c:v>61</c:v>
                </c:pt>
                <c:pt idx="13">
                  <c:v>63</c:v>
                </c:pt>
                <c:pt idx="14">
                  <c:v>60.9</c:v>
                </c:pt>
                <c:pt idx="15">
                  <c:v>61.6</c:v>
                </c:pt>
                <c:pt idx="16">
                  <c:v>61.6</c:v>
                </c:pt>
                <c:pt idx="17">
                  <c:v>61.25</c:v>
                </c:pt>
                <c:pt idx="18">
                  <c:v>57.95</c:v>
                </c:pt>
                <c:pt idx="19">
                  <c:v>58.5</c:v>
                </c:pt>
                <c:pt idx="20">
                  <c:v>58.35</c:v>
                </c:pt>
                <c:pt idx="21">
                  <c:v>58.5</c:v>
                </c:pt>
                <c:pt idx="22">
                  <c:v>57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02"/>
        <c:axId val="7086361"/>
      </c:lineChart>
      <c:catAx>
        <c:axId val="19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1"/>
        <c:crossesAt val="54"/>
        <c:auto val="1"/>
        <c:lblAlgn val="ctr"/>
        <c:lblOffset val="100"/>
        <c:noMultiLvlLbl val="0"/>
      </c:catAx>
      <c:valAx>
        <c:axId val="7086361"/>
        <c:scaling>
          <c:orientation val="minMax"/>
          <c:max val="76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297718279027"/>
          <c:y val="0.137975274084441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06 al 31/10/2008"</c:f>
              <c:strCache>
                <c:ptCount val="1"/>
                <c:pt idx="0">
                  <c:v>del 01/10/2006 al 31/10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87:$B$1015</c:f>
              <c:strCache>
                <c:ptCount val="529"/>
                <c:pt idx="0">
                  <c:v>38992</c:v>
                </c:pt>
                <c:pt idx="1">
                  <c:v>38993</c:v>
                </c:pt>
                <c:pt idx="2">
                  <c:v>38994</c:v>
                </c:pt>
                <c:pt idx="3">
                  <c:v>38995</c:v>
                </c:pt>
                <c:pt idx="4">
                  <c:v>38996</c:v>
                </c:pt>
                <c:pt idx="5">
                  <c:v>38999</c:v>
                </c:pt>
                <c:pt idx="6">
                  <c:v>39000</c:v>
                </c:pt>
                <c:pt idx="7">
                  <c:v>39001</c:v>
                </c:pt>
                <c:pt idx="8">
                  <c:v>39002</c:v>
                </c:pt>
                <c:pt idx="9">
                  <c:v>39003</c:v>
                </c:pt>
                <c:pt idx="10">
                  <c:v>39006</c:v>
                </c:pt>
                <c:pt idx="11">
                  <c:v>39007</c:v>
                </c:pt>
                <c:pt idx="12">
                  <c:v>39008</c:v>
                </c:pt>
                <c:pt idx="13">
                  <c:v>39009</c:v>
                </c:pt>
                <c:pt idx="14">
                  <c:v>39010</c:v>
                </c:pt>
                <c:pt idx="15">
                  <c:v>39013</c:v>
                </c:pt>
                <c:pt idx="16">
                  <c:v>39014</c:v>
                </c:pt>
                <c:pt idx="17">
                  <c:v>39015</c:v>
                </c:pt>
                <c:pt idx="18">
                  <c:v>39016</c:v>
                </c:pt>
                <c:pt idx="19">
                  <c:v>39017</c:v>
                </c:pt>
                <c:pt idx="20">
                  <c:v>39020</c:v>
                </c:pt>
                <c:pt idx="21">
                  <c:v>39021</c:v>
                </c:pt>
                <c:pt idx="22">
                  <c:v>39022</c:v>
                </c:pt>
                <c:pt idx="23">
                  <c:v>39023</c:v>
                </c:pt>
                <c:pt idx="24">
                  <c:v>39024</c:v>
                </c:pt>
                <c:pt idx="25">
                  <c:v>39027</c:v>
                </c:pt>
                <c:pt idx="26">
                  <c:v>39028</c:v>
                </c:pt>
                <c:pt idx="27">
                  <c:v>39029</c:v>
                </c:pt>
                <c:pt idx="28">
                  <c:v>39030</c:v>
                </c:pt>
                <c:pt idx="29">
                  <c:v>39031</c:v>
                </c:pt>
                <c:pt idx="30">
                  <c:v>39034</c:v>
                </c:pt>
                <c:pt idx="31">
                  <c:v>39035</c:v>
                </c:pt>
                <c:pt idx="32">
                  <c:v>39036</c:v>
                </c:pt>
                <c:pt idx="33">
                  <c:v>39037</c:v>
                </c:pt>
                <c:pt idx="34">
                  <c:v>39038</c:v>
                </c:pt>
                <c:pt idx="35">
                  <c:v>39041</c:v>
                </c:pt>
                <c:pt idx="36">
                  <c:v>39042</c:v>
                </c:pt>
                <c:pt idx="37">
                  <c:v>39043</c:v>
                </c:pt>
                <c:pt idx="38">
                  <c:v>39044</c:v>
                </c:pt>
                <c:pt idx="39">
                  <c:v>39045</c:v>
                </c:pt>
                <c:pt idx="40">
                  <c:v>39048</c:v>
                </c:pt>
                <c:pt idx="41">
                  <c:v>39049</c:v>
                </c:pt>
                <c:pt idx="42">
                  <c:v>39050</c:v>
                </c:pt>
                <c:pt idx="43">
                  <c:v>39051</c:v>
                </c:pt>
                <c:pt idx="44">
                  <c:v>39052</c:v>
                </c:pt>
                <c:pt idx="45">
                  <c:v>39055</c:v>
                </c:pt>
                <c:pt idx="46">
                  <c:v>39056</c:v>
                </c:pt>
                <c:pt idx="47">
                  <c:v>39057</c:v>
                </c:pt>
                <c:pt idx="48">
                  <c:v>39058</c:v>
                </c:pt>
                <c:pt idx="49">
                  <c:v>39059</c:v>
                </c:pt>
                <c:pt idx="50">
                  <c:v>39062</c:v>
                </c:pt>
                <c:pt idx="51">
                  <c:v>39063</c:v>
                </c:pt>
                <c:pt idx="52">
                  <c:v>39064</c:v>
                </c:pt>
                <c:pt idx="53">
                  <c:v>39065</c:v>
                </c:pt>
                <c:pt idx="54">
                  <c:v>39066</c:v>
                </c:pt>
                <c:pt idx="55">
                  <c:v>39069</c:v>
                </c:pt>
                <c:pt idx="56">
                  <c:v>39070</c:v>
                </c:pt>
                <c:pt idx="57">
                  <c:v>39071</c:v>
                </c:pt>
                <c:pt idx="58">
                  <c:v>39072</c:v>
                </c:pt>
                <c:pt idx="59">
                  <c:v>39073</c:v>
                </c:pt>
                <c:pt idx="60">
                  <c:v>39078</c:v>
                </c:pt>
                <c:pt idx="61">
                  <c:v>39079</c:v>
                </c:pt>
                <c:pt idx="62">
                  <c:v>39080</c:v>
                </c:pt>
                <c:pt idx="63">
                  <c:v>39084</c:v>
                </c:pt>
                <c:pt idx="64">
                  <c:v>39085</c:v>
                </c:pt>
                <c:pt idx="65">
                  <c:v>39086</c:v>
                </c:pt>
                <c:pt idx="66">
                  <c:v>39087</c:v>
                </c:pt>
                <c:pt idx="67">
                  <c:v>39090</c:v>
                </c:pt>
                <c:pt idx="68">
                  <c:v>39091</c:v>
                </c:pt>
                <c:pt idx="69">
                  <c:v>39092</c:v>
                </c:pt>
                <c:pt idx="70">
                  <c:v>39093</c:v>
                </c:pt>
                <c:pt idx="71">
                  <c:v>39094</c:v>
                </c:pt>
                <c:pt idx="72">
                  <c:v>39097</c:v>
                </c:pt>
                <c:pt idx="73">
                  <c:v>39098</c:v>
                </c:pt>
                <c:pt idx="74">
                  <c:v>39099</c:v>
                </c:pt>
                <c:pt idx="75">
                  <c:v>39100</c:v>
                </c:pt>
                <c:pt idx="76">
                  <c:v>39101</c:v>
                </c:pt>
                <c:pt idx="77">
                  <c:v>39104</c:v>
                </c:pt>
                <c:pt idx="78">
                  <c:v>39105</c:v>
                </c:pt>
                <c:pt idx="79">
                  <c:v>39106</c:v>
                </c:pt>
                <c:pt idx="80">
                  <c:v>39107</c:v>
                </c:pt>
                <c:pt idx="81">
                  <c:v>39108</c:v>
                </c:pt>
                <c:pt idx="82">
                  <c:v>39111</c:v>
                </c:pt>
                <c:pt idx="83">
                  <c:v>39112</c:v>
                </c:pt>
                <c:pt idx="84">
                  <c:v>39113</c:v>
                </c:pt>
                <c:pt idx="85">
                  <c:v>39114</c:v>
                </c:pt>
                <c:pt idx="86">
                  <c:v>39115</c:v>
                </c:pt>
                <c:pt idx="87">
                  <c:v>39118</c:v>
                </c:pt>
                <c:pt idx="88">
                  <c:v>39119</c:v>
                </c:pt>
                <c:pt idx="89">
                  <c:v>39120</c:v>
                </c:pt>
                <c:pt idx="90">
                  <c:v>39121</c:v>
                </c:pt>
                <c:pt idx="91">
                  <c:v>39122</c:v>
                </c:pt>
                <c:pt idx="92">
                  <c:v>39125</c:v>
                </c:pt>
                <c:pt idx="93">
                  <c:v>39126</c:v>
                </c:pt>
                <c:pt idx="94">
                  <c:v>39127</c:v>
                </c:pt>
                <c:pt idx="95">
                  <c:v>39128</c:v>
                </c:pt>
                <c:pt idx="96">
                  <c:v>39129</c:v>
                </c:pt>
                <c:pt idx="97">
                  <c:v>39132</c:v>
                </c:pt>
                <c:pt idx="98">
                  <c:v>39133</c:v>
                </c:pt>
                <c:pt idx="99">
                  <c:v>39134</c:v>
                </c:pt>
                <c:pt idx="100">
                  <c:v>39135</c:v>
                </c:pt>
                <c:pt idx="101">
                  <c:v>39136</c:v>
                </c:pt>
                <c:pt idx="102">
                  <c:v>39139</c:v>
                </c:pt>
                <c:pt idx="103">
                  <c:v>39140</c:v>
                </c:pt>
                <c:pt idx="104">
                  <c:v>39141</c:v>
                </c:pt>
                <c:pt idx="105">
                  <c:v>39142</c:v>
                </c:pt>
                <c:pt idx="106">
                  <c:v>39143</c:v>
                </c:pt>
                <c:pt idx="107">
                  <c:v>39146</c:v>
                </c:pt>
                <c:pt idx="108">
                  <c:v>39147</c:v>
                </c:pt>
                <c:pt idx="109">
                  <c:v>39148</c:v>
                </c:pt>
                <c:pt idx="110">
                  <c:v>39149</c:v>
                </c:pt>
                <c:pt idx="111">
                  <c:v>39150</c:v>
                </c:pt>
                <c:pt idx="112">
                  <c:v>39153</c:v>
                </c:pt>
                <c:pt idx="113">
                  <c:v>39154</c:v>
                </c:pt>
                <c:pt idx="114">
                  <c:v>39155</c:v>
                </c:pt>
                <c:pt idx="115">
                  <c:v>39156</c:v>
                </c:pt>
                <c:pt idx="116">
                  <c:v>39157</c:v>
                </c:pt>
                <c:pt idx="117">
                  <c:v>39160</c:v>
                </c:pt>
                <c:pt idx="118">
                  <c:v>39161</c:v>
                </c:pt>
                <c:pt idx="119">
                  <c:v>39162</c:v>
                </c:pt>
                <c:pt idx="120">
                  <c:v>39163</c:v>
                </c:pt>
                <c:pt idx="121">
                  <c:v>39164</c:v>
                </c:pt>
                <c:pt idx="122">
                  <c:v>39167</c:v>
                </c:pt>
                <c:pt idx="123">
                  <c:v>39168</c:v>
                </c:pt>
                <c:pt idx="124">
                  <c:v>39169</c:v>
                </c:pt>
                <c:pt idx="125">
                  <c:v>39170</c:v>
                </c:pt>
                <c:pt idx="126">
                  <c:v>39171</c:v>
                </c:pt>
                <c:pt idx="127">
                  <c:v>39174</c:v>
                </c:pt>
                <c:pt idx="128">
                  <c:v>39175</c:v>
                </c:pt>
                <c:pt idx="129">
                  <c:v>39176</c:v>
                </c:pt>
                <c:pt idx="130">
                  <c:v>39177</c:v>
                </c:pt>
                <c:pt idx="131">
                  <c:v>39182</c:v>
                </c:pt>
                <c:pt idx="132">
                  <c:v>39183</c:v>
                </c:pt>
                <c:pt idx="133">
                  <c:v>39184</c:v>
                </c:pt>
                <c:pt idx="134">
                  <c:v>39185</c:v>
                </c:pt>
                <c:pt idx="135">
                  <c:v>39188</c:v>
                </c:pt>
                <c:pt idx="136">
                  <c:v>39189</c:v>
                </c:pt>
                <c:pt idx="137">
                  <c:v>39190</c:v>
                </c:pt>
                <c:pt idx="138">
                  <c:v>39191</c:v>
                </c:pt>
                <c:pt idx="139">
                  <c:v>39192</c:v>
                </c:pt>
                <c:pt idx="140">
                  <c:v>39195</c:v>
                </c:pt>
                <c:pt idx="141">
                  <c:v>39196</c:v>
                </c:pt>
                <c:pt idx="142">
                  <c:v>39197</c:v>
                </c:pt>
                <c:pt idx="143">
                  <c:v>39198</c:v>
                </c:pt>
                <c:pt idx="144">
                  <c:v>39199</c:v>
                </c:pt>
                <c:pt idx="145">
                  <c:v>39202</c:v>
                </c:pt>
                <c:pt idx="146">
                  <c:v>39203</c:v>
                </c:pt>
                <c:pt idx="147">
                  <c:v>39204</c:v>
                </c:pt>
                <c:pt idx="148">
                  <c:v>39205</c:v>
                </c:pt>
                <c:pt idx="149">
                  <c:v>39206</c:v>
                </c:pt>
                <c:pt idx="150">
                  <c:v>39210</c:v>
                </c:pt>
                <c:pt idx="151">
                  <c:v>39211</c:v>
                </c:pt>
                <c:pt idx="152">
                  <c:v>39212</c:v>
                </c:pt>
                <c:pt idx="153">
                  <c:v>39213</c:v>
                </c:pt>
                <c:pt idx="154">
                  <c:v>39216</c:v>
                </c:pt>
                <c:pt idx="155">
                  <c:v>39217</c:v>
                </c:pt>
                <c:pt idx="156">
                  <c:v>39218</c:v>
                </c:pt>
                <c:pt idx="157">
                  <c:v>39219</c:v>
                </c:pt>
                <c:pt idx="158">
                  <c:v>39220</c:v>
                </c:pt>
                <c:pt idx="159">
                  <c:v>39223</c:v>
                </c:pt>
                <c:pt idx="160">
                  <c:v>39224</c:v>
                </c:pt>
                <c:pt idx="161">
                  <c:v>39225</c:v>
                </c:pt>
                <c:pt idx="162">
                  <c:v>39226</c:v>
                </c:pt>
                <c:pt idx="163">
                  <c:v>39227</c:v>
                </c:pt>
                <c:pt idx="164">
                  <c:v>39231</c:v>
                </c:pt>
                <c:pt idx="165">
                  <c:v>39232</c:v>
                </c:pt>
                <c:pt idx="166">
                  <c:v>39233</c:v>
                </c:pt>
                <c:pt idx="167">
                  <c:v>39234</c:v>
                </c:pt>
                <c:pt idx="168">
                  <c:v>39237</c:v>
                </c:pt>
                <c:pt idx="169">
                  <c:v>39238</c:v>
                </c:pt>
                <c:pt idx="170">
                  <c:v>39239</c:v>
                </c:pt>
                <c:pt idx="171">
                  <c:v>39240</c:v>
                </c:pt>
                <c:pt idx="172">
                  <c:v>39241</c:v>
                </c:pt>
                <c:pt idx="173">
                  <c:v>39244</c:v>
                </c:pt>
                <c:pt idx="174">
                  <c:v>39245</c:v>
                </c:pt>
                <c:pt idx="175">
                  <c:v>39246</c:v>
                </c:pt>
                <c:pt idx="176">
                  <c:v>39247</c:v>
                </c:pt>
                <c:pt idx="177">
                  <c:v>39248</c:v>
                </c:pt>
                <c:pt idx="178">
                  <c:v>39251</c:v>
                </c:pt>
                <c:pt idx="179">
                  <c:v>39252</c:v>
                </c:pt>
                <c:pt idx="180">
                  <c:v>39253</c:v>
                </c:pt>
                <c:pt idx="181">
                  <c:v>39254</c:v>
                </c:pt>
                <c:pt idx="182">
                  <c:v>39255</c:v>
                </c:pt>
                <c:pt idx="183">
                  <c:v>39258</c:v>
                </c:pt>
                <c:pt idx="184">
                  <c:v>39259</c:v>
                </c:pt>
                <c:pt idx="185">
                  <c:v>39260</c:v>
                </c:pt>
                <c:pt idx="186">
                  <c:v>39261</c:v>
                </c:pt>
                <c:pt idx="187">
                  <c:v>39262</c:v>
                </c:pt>
                <c:pt idx="188">
                  <c:v>39265</c:v>
                </c:pt>
                <c:pt idx="189">
                  <c:v>39266</c:v>
                </c:pt>
                <c:pt idx="190">
                  <c:v>39267</c:v>
                </c:pt>
                <c:pt idx="191">
                  <c:v>39268</c:v>
                </c:pt>
                <c:pt idx="192">
                  <c:v>39269</c:v>
                </c:pt>
                <c:pt idx="193">
                  <c:v>39272</c:v>
                </c:pt>
                <c:pt idx="194">
                  <c:v>39273</c:v>
                </c:pt>
                <c:pt idx="195">
                  <c:v>39274</c:v>
                </c:pt>
                <c:pt idx="196">
                  <c:v>39275</c:v>
                </c:pt>
                <c:pt idx="197">
                  <c:v>39276</c:v>
                </c:pt>
                <c:pt idx="198">
                  <c:v>39279</c:v>
                </c:pt>
                <c:pt idx="199">
                  <c:v>39280</c:v>
                </c:pt>
                <c:pt idx="200">
                  <c:v>39281</c:v>
                </c:pt>
                <c:pt idx="201">
                  <c:v>39282</c:v>
                </c:pt>
                <c:pt idx="202">
                  <c:v>39283</c:v>
                </c:pt>
                <c:pt idx="203">
                  <c:v>39286</c:v>
                </c:pt>
                <c:pt idx="204">
                  <c:v>39287</c:v>
                </c:pt>
                <c:pt idx="205">
                  <c:v>39288</c:v>
                </c:pt>
                <c:pt idx="206">
                  <c:v>39289</c:v>
                </c:pt>
                <c:pt idx="207">
                  <c:v>39290</c:v>
                </c:pt>
                <c:pt idx="208">
                  <c:v>39293</c:v>
                </c:pt>
                <c:pt idx="209">
                  <c:v>39294</c:v>
                </c:pt>
                <c:pt idx="210">
                  <c:v>39295</c:v>
                </c:pt>
                <c:pt idx="211">
                  <c:v>39296</c:v>
                </c:pt>
                <c:pt idx="212">
                  <c:v>39297</c:v>
                </c:pt>
                <c:pt idx="213">
                  <c:v>39300</c:v>
                </c:pt>
                <c:pt idx="214">
                  <c:v>39301</c:v>
                </c:pt>
                <c:pt idx="215">
                  <c:v>39302</c:v>
                </c:pt>
                <c:pt idx="216">
                  <c:v>39303</c:v>
                </c:pt>
                <c:pt idx="217">
                  <c:v>39304</c:v>
                </c:pt>
                <c:pt idx="218">
                  <c:v>39307</c:v>
                </c:pt>
                <c:pt idx="219">
                  <c:v>39308</c:v>
                </c:pt>
                <c:pt idx="220">
                  <c:v>39309</c:v>
                </c:pt>
                <c:pt idx="221">
                  <c:v>39310</c:v>
                </c:pt>
                <c:pt idx="222">
                  <c:v>39311</c:v>
                </c:pt>
                <c:pt idx="223">
                  <c:v>39314</c:v>
                </c:pt>
                <c:pt idx="224">
                  <c:v>39315</c:v>
                </c:pt>
                <c:pt idx="225">
                  <c:v>39316</c:v>
                </c:pt>
                <c:pt idx="226">
                  <c:v>39317</c:v>
                </c:pt>
                <c:pt idx="227">
                  <c:v>39318</c:v>
                </c:pt>
                <c:pt idx="228">
                  <c:v>39322</c:v>
                </c:pt>
                <c:pt idx="229">
                  <c:v>39323</c:v>
                </c:pt>
                <c:pt idx="230">
                  <c:v>39324</c:v>
                </c:pt>
                <c:pt idx="231">
                  <c:v>39325</c:v>
                </c:pt>
                <c:pt idx="232">
                  <c:v>39328</c:v>
                </c:pt>
                <c:pt idx="233">
                  <c:v>39329</c:v>
                </c:pt>
                <c:pt idx="234">
                  <c:v>39330</c:v>
                </c:pt>
                <c:pt idx="235">
                  <c:v>39331</c:v>
                </c:pt>
                <c:pt idx="236">
                  <c:v>39332</c:v>
                </c:pt>
                <c:pt idx="237">
                  <c:v>39335</c:v>
                </c:pt>
                <c:pt idx="238">
                  <c:v>39336</c:v>
                </c:pt>
                <c:pt idx="239">
                  <c:v>39337</c:v>
                </c:pt>
                <c:pt idx="240">
                  <c:v>39338</c:v>
                </c:pt>
                <c:pt idx="241">
                  <c:v>39339</c:v>
                </c:pt>
                <c:pt idx="242">
                  <c:v>39342</c:v>
                </c:pt>
                <c:pt idx="243">
                  <c:v>39343</c:v>
                </c:pt>
                <c:pt idx="244">
                  <c:v>39344</c:v>
                </c:pt>
                <c:pt idx="245">
                  <c:v>39345</c:v>
                </c:pt>
                <c:pt idx="246">
                  <c:v>39346</c:v>
                </c:pt>
                <c:pt idx="247">
                  <c:v>39349</c:v>
                </c:pt>
                <c:pt idx="248">
                  <c:v>39350</c:v>
                </c:pt>
                <c:pt idx="249">
                  <c:v>39351</c:v>
                </c:pt>
                <c:pt idx="250">
                  <c:v>39352</c:v>
                </c:pt>
                <c:pt idx="251">
                  <c:v>39353</c:v>
                </c:pt>
                <c:pt idx="252">
                  <c:v>39356</c:v>
                </c:pt>
                <c:pt idx="253">
                  <c:v>39357</c:v>
                </c:pt>
                <c:pt idx="254">
                  <c:v>39358</c:v>
                </c:pt>
                <c:pt idx="255">
                  <c:v>39359</c:v>
                </c:pt>
                <c:pt idx="256">
                  <c:v>39360</c:v>
                </c:pt>
                <c:pt idx="257">
                  <c:v>39363</c:v>
                </c:pt>
                <c:pt idx="258">
                  <c:v>39364</c:v>
                </c:pt>
                <c:pt idx="259">
                  <c:v>39365</c:v>
                </c:pt>
                <c:pt idx="260">
                  <c:v>39366</c:v>
                </c:pt>
                <c:pt idx="261">
                  <c:v>39367</c:v>
                </c:pt>
                <c:pt idx="262">
                  <c:v>39370</c:v>
                </c:pt>
                <c:pt idx="263">
                  <c:v>39371</c:v>
                </c:pt>
                <c:pt idx="264">
                  <c:v>39372</c:v>
                </c:pt>
                <c:pt idx="265">
                  <c:v>39373</c:v>
                </c:pt>
                <c:pt idx="266">
                  <c:v>39374</c:v>
                </c:pt>
                <c:pt idx="267">
                  <c:v>39377</c:v>
                </c:pt>
                <c:pt idx="268">
                  <c:v>39378</c:v>
                </c:pt>
                <c:pt idx="269">
                  <c:v>39379</c:v>
                </c:pt>
                <c:pt idx="270">
                  <c:v>39380</c:v>
                </c:pt>
                <c:pt idx="271">
                  <c:v>39381</c:v>
                </c:pt>
                <c:pt idx="272">
                  <c:v>39384</c:v>
                </c:pt>
                <c:pt idx="273">
                  <c:v>39385</c:v>
                </c:pt>
                <c:pt idx="274">
                  <c:v>39386</c:v>
                </c:pt>
                <c:pt idx="275">
                  <c:v>39387</c:v>
                </c:pt>
                <c:pt idx="276">
                  <c:v>39388</c:v>
                </c:pt>
                <c:pt idx="277">
                  <c:v>39391</c:v>
                </c:pt>
                <c:pt idx="278">
                  <c:v>39392</c:v>
                </c:pt>
                <c:pt idx="279">
                  <c:v>39393</c:v>
                </c:pt>
                <c:pt idx="280">
                  <c:v>39394</c:v>
                </c:pt>
                <c:pt idx="281">
                  <c:v>39395</c:v>
                </c:pt>
                <c:pt idx="282">
                  <c:v>39398</c:v>
                </c:pt>
                <c:pt idx="283">
                  <c:v>39399</c:v>
                </c:pt>
                <c:pt idx="284">
                  <c:v>39400</c:v>
                </c:pt>
                <c:pt idx="285">
                  <c:v>39401</c:v>
                </c:pt>
                <c:pt idx="286">
                  <c:v>39402</c:v>
                </c:pt>
                <c:pt idx="287">
                  <c:v>39405</c:v>
                </c:pt>
                <c:pt idx="288">
                  <c:v>39406</c:v>
                </c:pt>
                <c:pt idx="289">
                  <c:v>39407</c:v>
                </c:pt>
                <c:pt idx="290">
                  <c:v>39408</c:v>
                </c:pt>
                <c:pt idx="291">
                  <c:v>39409</c:v>
                </c:pt>
                <c:pt idx="292">
                  <c:v>39412</c:v>
                </c:pt>
                <c:pt idx="293">
                  <c:v>39413</c:v>
                </c:pt>
                <c:pt idx="294">
                  <c:v>39414</c:v>
                </c:pt>
                <c:pt idx="295">
                  <c:v>39415</c:v>
                </c:pt>
                <c:pt idx="296">
                  <c:v>39416</c:v>
                </c:pt>
                <c:pt idx="297">
                  <c:v>39419</c:v>
                </c:pt>
                <c:pt idx="298">
                  <c:v>39420</c:v>
                </c:pt>
                <c:pt idx="299">
                  <c:v>39421</c:v>
                </c:pt>
                <c:pt idx="300">
                  <c:v>39422</c:v>
                </c:pt>
                <c:pt idx="301">
                  <c:v>39423</c:v>
                </c:pt>
                <c:pt idx="302">
                  <c:v>39426</c:v>
                </c:pt>
                <c:pt idx="303">
                  <c:v>39427</c:v>
                </c:pt>
                <c:pt idx="304">
                  <c:v>39428</c:v>
                </c:pt>
                <c:pt idx="305">
                  <c:v>39429</c:v>
                </c:pt>
                <c:pt idx="306">
                  <c:v>39430</c:v>
                </c:pt>
                <c:pt idx="307">
                  <c:v>39433</c:v>
                </c:pt>
                <c:pt idx="308">
                  <c:v>39434</c:v>
                </c:pt>
                <c:pt idx="309">
                  <c:v>39435</c:v>
                </c:pt>
                <c:pt idx="310">
                  <c:v>39436</c:v>
                </c:pt>
                <c:pt idx="311">
                  <c:v>39437</c:v>
                </c:pt>
                <c:pt idx="312">
                  <c:v>39440</c:v>
                </c:pt>
                <c:pt idx="313">
                  <c:v>39443</c:v>
                </c:pt>
                <c:pt idx="314">
                  <c:v>39444</c:v>
                </c:pt>
                <c:pt idx="315">
                  <c:v>39447</c:v>
                </c:pt>
                <c:pt idx="316">
                  <c:v>39449</c:v>
                </c:pt>
                <c:pt idx="317">
                  <c:v>39450</c:v>
                </c:pt>
                <c:pt idx="318">
                  <c:v>39451</c:v>
                </c:pt>
                <c:pt idx="319">
                  <c:v>39454</c:v>
                </c:pt>
                <c:pt idx="320">
                  <c:v>39455</c:v>
                </c:pt>
                <c:pt idx="321">
                  <c:v>39456</c:v>
                </c:pt>
                <c:pt idx="322">
                  <c:v>39457</c:v>
                </c:pt>
                <c:pt idx="323">
                  <c:v>39458</c:v>
                </c:pt>
                <c:pt idx="324">
                  <c:v>39461</c:v>
                </c:pt>
                <c:pt idx="325">
                  <c:v>39462</c:v>
                </c:pt>
                <c:pt idx="326">
                  <c:v>39463</c:v>
                </c:pt>
                <c:pt idx="327">
                  <c:v>39464</c:v>
                </c:pt>
                <c:pt idx="328">
                  <c:v>39465</c:v>
                </c:pt>
                <c:pt idx="329">
                  <c:v>39468</c:v>
                </c:pt>
                <c:pt idx="330">
                  <c:v>39469</c:v>
                </c:pt>
                <c:pt idx="331">
                  <c:v>39470</c:v>
                </c:pt>
                <c:pt idx="332">
                  <c:v>39471</c:v>
                </c:pt>
                <c:pt idx="333">
                  <c:v>39472</c:v>
                </c:pt>
                <c:pt idx="334">
                  <c:v>39475</c:v>
                </c:pt>
                <c:pt idx="335">
                  <c:v>39476</c:v>
                </c:pt>
                <c:pt idx="336">
                  <c:v>39477</c:v>
                </c:pt>
                <c:pt idx="337">
                  <c:v>39478</c:v>
                </c:pt>
                <c:pt idx="338">
                  <c:v>39479</c:v>
                </c:pt>
                <c:pt idx="339">
                  <c:v>39482</c:v>
                </c:pt>
                <c:pt idx="340">
                  <c:v>39483</c:v>
                </c:pt>
                <c:pt idx="341">
                  <c:v>39484</c:v>
                </c:pt>
                <c:pt idx="342">
                  <c:v>39485</c:v>
                </c:pt>
                <c:pt idx="343">
                  <c:v>39486</c:v>
                </c:pt>
                <c:pt idx="344">
                  <c:v>39489</c:v>
                </c:pt>
                <c:pt idx="345">
                  <c:v>39490</c:v>
                </c:pt>
                <c:pt idx="346">
                  <c:v>39491</c:v>
                </c:pt>
                <c:pt idx="347">
                  <c:v>39492</c:v>
                </c:pt>
                <c:pt idx="348">
                  <c:v>39493</c:v>
                </c:pt>
                <c:pt idx="349">
                  <c:v>39496</c:v>
                </c:pt>
                <c:pt idx="350">
                  <c:v>39497</c:v>
                </c:pt>
                <c:pt idx="351">
                  <c:v>39498</c:v>
                </c:pt>
                <c:pt idx="352">
                  <c:v>39499</c:v>
                </c:pt>
                <c:pt idx="353">
                  <c:v>39500</c:v>
                </c:pt>
                <c:pt idx="354">
                  <c:v>39503</c:v>
                </c:pt>
                <c:pt idx="355">
                  <c:v>39504</c:v>
                </c:pt>
                <c:pt idx="356">
                  <c:v>39505</c:v>
                </c:pt>
                <c:pt idx="357">
                  <c:v>39506</c:v>
                </c:pt>
                <c:pt idx="358">
                  <c:v>39507</c:v>
                </c:pt>
                <c:pt idx="359">
                  <c:v>39510</c:v>
                </c:pt>
                <c:pt idx="360">
                  <c:v>39511</c:v>
                </c:pt>
                <c:pt idx="361">
                  <c:v>39512</c:v>
                </c:pt>
                <c:pt idx="362">
                  <c:v>39513</c:v>
                </c:pt>
                <c:pt idx="363">
                  <c:v>39514</c:v>
                </c:pt>
                <c:pt idx="364">
                  <c:v>39517</c:v>
                </c:pt>
                <c:pt idx="365">
                  <c:v>39518</c:v>
                </c:pt>
                <c:pt idx="366">
                  <c:v>39519</c:v>
                </c:pt>
                <c:pt idx="367">
                  <c:v>39520</c:v>
                </c:pt>
                <c:pt idx="368">
                  <c:v>39521</c:v>
                </c:pt>
                <c:pt idx="369">
                  <c:v>39524</c:v>
                </c:pt>
                <c:pt idx="370">
                  <c:v>39525</c:v>
                </c:pt>
                <c:pt idx="371">
                  <c:v>39526</c:v>
                </c:pt>
                <c:pt idx="372">
                  <c:v>39527</c:v>
                </c:pt>
                <c:pt idx="373">
                  <c:v>39532</c:v>
                </c:pt>
                <c:pt idx="374">
                  <c:v>39533</c:v>
                </c:pt>
                <c:pt idx="375">
                  <c:v>39534</c:v>
                </c:pt>
                <c:pt idx="376">
                  <c:v>39535</c:v>
                </c:pt>
                <c:pt idx="377">
                  <c:v>39538</c:v>
                </c:pt>
                <c:pt idx="378">
                  <c:v>39539</c:v>
                </c:pt>
                <c:pt idx="379">
                  <c:v>39540</c:v>
                </c:pt>
                <c:pt idx="380">
                  <c:v>39541</c:v>
                </c:pt>
                <c:pt idx="381">
                  <c:v>39542</c:v>
                </c:pt>
                <c:pt idx="382">
                  <c:v>39545</c:v>
                </c:pt>
                <c:pt idx="383">
                  <c:v>39546</c:v>
                </c:pt>
                <c:pt idx="384">
                  <c:v>39547</c:v>
                </c:pt>
                <c:pt idx="385">
                  <c:v>39548</c:v>
                </c:pt>
                <c:pt idx="386">
                  <c:v>39549</c:v>
                </c:pt>
                <c:pt idx="387">
                  <c:v>39552</c:v>
                </c:pt>
                <c:pt idx="388">
                  <c:v>39553</c:v>
                </c:pt>
                <c:pt idx="389">
                  <c:v>39554</c:v>
                </c:pt>
                <c:pt idx="390">
                  <c:v>39555</c:v>
                </c:pt>
                <c:pt idx="391">
                  <c:v>39556</c:v>
                </c:pt>
                <c:pt idx="392">
                  <c:v>39559</c:v>
                </c:pt>
                <c:pt idx="393">
                  <c:v>39560</c:v>
                </c:pt>
                <c:pt idx="394">
                  <c:v>39561</c:v>
                </c:pt>
                <c:pt idx="395">
                  <c:v>39562</c:v>
                </c:pt>
                <c:pt idx="396">
                  <c:v>39563</c:v>
                </c:pt>
                <c:pt idx="397">
                  <c:v>39566</c:v>
                </c:pt>
                <c:pt idx="398">
                  <c:v>39567</c:v>
                </c:pt>
                <c:pt idx="399">
                  <c:v>39568</c:v>
                </c:pt>
                <c:pt idx="400">
                  <c:v>39569</c:v>
                </c:pt>
                <c:pt idx="401">
                  <c:v>39570</c:v>
                </c:pt>
                <c:pt idx="402">
                  <c:v>39574</c:v>
                </c:pt>
                <c:pt idx="403">
                  <c:v>39575</c:v>
                </c:pt>
                <c:pt idx="404">
                  <c:v>39576</c:v>
                </c:pt>
                <c:pt idx="405">
                  <c:v>39577</c:v>
                </c:pt>
                <c:pt idx="406">
                  <c:v>39580</c:v>
                </c:pt>
                <c:pt idx="407">
                  <c:v>39581</c:v>
                </c:pt>
                <c:pt idx="408">
                  <c:v>39582</c:v>
                </c:pt>
                <c:pt idx="409">
                  <c:v>39583</c:v>
                </c:pt>
                <c:pt idx="410">
                  <c:v>39584</c:v>
                </c:pt>
                <c:pt idx="411">
                  <c:v>39587</c:v>
                </c:pt>
                <c:pt idx="412">
                  <c:v>39588</c:v>
                </c:pt>
                <c:pt idx="413">
                  <c:v>39589</c:v>
                </c:pt>
                <c:pt idx="414">
                  <c:v>39590</c:v>
                </c:pt>
                <c:pt idx="415">
                  <c:v>39591</c:v>
                </c:pt>
                <c:pt idx="416">
                  <c:v>39595</c:v>
                </c:pt>
                <c:pt idx="417">
                  <c:v>39596</c:v>
                </c:pt>
                <c:pt idx="418">
                  <c:v>39597</c:v>
                </c:pt>
                <c:pt idx="419">
                  <c:v>39598</c:v>
                </c:pt>
                <c:pt idx="420">
                  <c:v>39601</c:v>
                </c:pt>
                <c:pt idx="421">
                  <c:v>39602</c:v>
                </c:pt>
                <c:pt idx="422">
                  <c:v>39603</c:v>
                </c:pt>
                <c:pt idx="423">
                  <c:v>39604</c:v>
                </c:pt>
                <c:pt idx="424">
                  <c:v>39605</c:v>
                </c:pt>
                <c:pt idx="425">
                  <c:v>39608</c:v>
                </c:pt>
                <c:pt idx="426">
                  <c:v>39609</c:v>
                </c:pt>
                <c:pt idx="427">
                  <c:v>39610</c:v>
                </c:pt>
                <c:pt idx="428">
                  <c:v>39611</c:v>
                </c:pt>
                <c:pt idx="429">
                  <c:v>39612</c:v>
                </c:pt>
                <c:pt idx="430">
                  <c:v>39615</c:v>
                </c:pt>
                <c:pt idx="431">
                  <c:v>39616</c:v>
                </c:pt>
                <c:pt idx="432">
                  <c:v>39617</c:v>
                </c:pt>
                <c:pt idx="433">
                  <c:v>39618</c:v>
                </c:pt>
                <c:pt idx="434">
                  <c:v>39619</c:v>
                </c:pt>
                <c:pt idx="435">
                  <c:v>39622</c:v>
                </c:pt>
                <c:pt idx="436">
                  <c:v>39623</c:v>
                </c:pt>
                <c:pt idx="437">
                  <c:v>39624</c:v>
                </c:pt>
                <c:pt idx="438">
                  <c:v>39625</c:v>
                </c:pt>
                <c:pt idx="439">
                  <c:v>39626</c:v>
                </c:pt>
                <c:pt idx="440">
                  <c:v>39629</c:v>
                </c:pt>
                <c:pt idx="441">
                  <c:v>39630</c:v>
                </c:pt>
                <c:pt idx="442">
                  <c:v>39631</c:v>
                </c:pt>
                <c:pt idx="443">
                  <c:v>39632</c:v>
                </c:pt>
                <c:pt idx="444">
                  <c:v>39633</c:v>
                </c:pt>
                <c:pt idx="445">
                  <c:v>39636</c:v>
                </c:pt>
                <c:pt idx="446">
                  <c:v>39637</c:v>
                </c:pt>
                <c:pt idx="447">
                  <c:v>39638</c:v>
                </c:pt>
                <c:pt idx="448">
                  <c:v>39639</c:v>
                </c:pt>
                <c:pt idx="449">
                  <c:v>39640</c:v>
                </c:pt>
                <c:pt idx="450">
                  <c:v>39643</c:v>
                </c:pt>
                <c:pt idx="451">
                  <c:v>39644</c:v>
                </c:pt>
                <c:pt idx="452">
                  <c:v>39645</c:v>
                </c:pt>
                <c:pt idx="453">
                  <c:v>39646</c:v>
                </c:pt>
                <c:pt idx="454">
                  <c:v>39647</c:v>
                </c:pt>
                <c:pt idx="455">
                  <c:v>39650</c:v>
                </c:pt>
                <c:pt idx="456">
                  <c:v>39651</c:v>
                </c:pt>
                <c:pt idx="457">
                  <c:v>39652</c:v>
                </c:pt>
                <c:pt idx="458">
                  <c:v>39653</c:v>
                </c:pt>
                <c:pt idx="459">
                  <c:v>39654</c:v>
                </c:pt>
                <c:pt idx="460">
                  <c:v>39657</c:v>
                </c:pt>
                <c:pt idx="461">
                  <c:v>39658</c:v>
                </c:pt>
                <c:pt idx="462">
                  <c:v>39659</c:v>
                </c:pt>
                <c:pt idx="463">
                  <c:v>39660</c:v>
                </c:pt>
                <c:pt idx="464">
                  <c:v>39661</c:v>
                </c:pt>
                <c:pt idx="465">
                  <c:v>39664</c:v>
                </c:pt>
                <c:pt idx="466">
                  <c:v>39665</c:v>
                </c:pt>
                <c:pt idx="467">
                  <c:v>39666</c:v>
                </c:pt>
                <c:pt idx="468">
                  <c:v>39667</c:v>
                </c:pt>
                <c:pt idx="469">
                  <c:v>39668</c:v>
                </c:pt>
                <c:pt idx="470">
                  <c:v>39671</c:v>
                </c:pt>
                <c:pt idx="471">
                  <c:v>39672</c:v>
                </c:pt>
                <c:pt idx="472">
                  <c:v>39673</c:v>
                </c:pt>
                <c:pt idx="473">
                  <c:v>39674</c:v>
                </c:pt>
                <c:pt idx="474">
                  <c:v>39675</c:v>
                </c:pt>
                <c:pt idx="475">
                  <c:v>39678</c:v>
                </c:pt>
                <c:pt idx="476">
                  <c:v>39679</c:v>
                </c:pt>
                <c:pt idx="477">
                  <c:v>39680</c:v>
                </c:pt>
                <c:pt idx="478">
                  <c:v>39681</c:v>
                </c:pt>
                <c:pt idx="479">
                  <c:v>39682</c:v>
                </c:pt>
                <c:pt idx="480">
                  <c:v>39686</c:v>
                </c:pt>
                <c:pt idx="481">
                  <c:v>39687</c:v>
                </c:pt>
                <c:pt idx="482">
                  <c:v>39688</c:v>
                </c:pt>
                <c:pt idx="483">
                  <c:v>39689</c:v>
                </c:pt>
                <c:pt idx="484">
                  <c:v>39692</c:v>
                </c:pt>
                <c:pt idx="485">
                  <c:v>39693</c:v>
                </c:pt>
                <c:pt idx="486">
                  <c:v>39694</c:v>
                </c:pt>
                <c:pt idx="487">
                  <c:v>39695</c:v>
                </c:pt>
                <c:pt idx="488">
                  <c:v>39696</c:v>
                </c:pt>
                <c:pt idx="489">
                  <c:v>39699</c:v>
                </c:pt>
                <c:pt idx="490">
                  <c:v>39700</c:v>
                </c:pt>
                <c:pt idx="491">
                  <c:v>39701</c:v>
                </c:pt>
                <c:pt idx="492">
                  <c:v>39702</c:v>
                </c:pt>
                <c:pt idx="493">
                  <c:v>39703</c:v>
                </c:pt>
                <c:pt idx="494">
                  <c:v>39706</c:v>
                </c:pt>
                <c:pt idx="495">
                  <c:v>39707</c:v>
                </c:pt>
                <c:pt idx="496">
                  <c:v>39708</c:v>
                </c:pt>
                <c:pt idx="497">
                  <c:v>39709</c:v>
                </c:pt>
                <c:pt idx="498">
                  <c:v>39710</c:v>
                </c:pt>
                <c:pt idx="499">
                  <c:v>39713</c:v>
                </c:pt>
                <c:pt idx="500">
                  <c:v>39714</c:v>
                </c:pt>
                <c:pt idx="501">
                  <c:v>39715</c:v>
                </c:pt>
                <c:pt idx="502">
                  <c:v>39716</c:v>
                </c:pt>
                <c:pt idx="503">
                  <c:v>39717</c:v>
                </c:pt>
                <c:pt idx="504">
                  <c:v>39720</c:v>
                </c:pt>
                <c:pt idx="505">
                  <c:v>39721</c:v>
                </c:pt>
                <c:pt idx="506">
                  <c:v>39722</c:v>
                </c:pt>
                <c:pt idx="507">
                  <c:v>39723</c:v>
                </c:pt>
                <c:pt idx="508">
                  <c:v>39724</c:v>
                </c:pt>
                <c:pt idx="509">
                  <c:v>39727</c:v>
                </c:pt>
                <c:pt idx="510">
                  <c:v>39728</c:v>
                </c:pt>
                <c:pt idx="511">
                  <c:v>39729</c:v>
                </c:pt>
                <c:pt idx="512">
                  <c:v>39730</c:v>
                </c:pt>
                <c:pt idx="513">
                  <c:v>39731</c:v>
                </c:pt>
                <c:pt idx="514">
                  <c:v>39734</c:v>
                </c:pt>
                <c:pt idx="515">
                  <c:v>39735</c:v>
                </c:pt>
                <c:pt idx="516">
                  <c:v>39736</c:v>
                </c:pt>
                <c:pt idx="517">
                  <c:v>39737</c:v>
                </c:pt>
                <c:pt idx="518">
                  <c:v>39738</c:v>
                </c:pt>
                <c:pt idx="519">
                  <c:v>39741</c:v>
                </c:pt>
                <c:pt idx="520">
                  <c:v>39742</c:v>
                </c:pt>
                <c:pt idx="521">
                  <c:v>39743</c:v>
                </c:pt>
                <c:pt idx="522">
                  <c:v>39744</c:v>
                </c:pt>
                <c:pt idx="523">
                  <c:v>39745</c:v>
                </c:pt>
                <c:pt idx="524">
                  <c:v>39748</c:v>
                </c:pt>
                <c:pt idx="525">
                  <c:v>39749</c:v>
                </c:pt>
                <c:pt idx="526">
                  <c:v>39750</c:v>
                </c:pt>
                <c:pt idx="527">
                  <c:v>39751</c:v>
                </c:pt>
                <c:pt idx="528">
                  <c:v>39752</c:v>
                </c:pt>
              </c:strCache>
            </c:strRef>
          </c:cat>
          <c:val>
            <c:numRef>
              <c:f>'[5]INDICES A LEJ O Y NORTE E'!$C$487:$C$1015</c:f>
              <c:numCache>
                <c:formatCode>General</c:formatCode>
                <c:ptCount val="529"/>
                <c:pt idx="0">
                  <c:v>58.6</c:v>
                </c:pt>
                <c:pt idx="1">
                  <c:v>58.05</c:v>
                </c:pt>
                <c:pt idx="2">
                  <c:v>57.9</c:v>
                </c:pt>
                <c:pt idx="3">
                  <c:v>58.35</c:v>
                </c:pt>
                <c:pt idx="4">
                  <c:v>58.1</c:v>
                </c:pt>
                <c:pt idx="5">
                  <c:v>57.6</c:v>
                </c:pt>
                <c:pt idx="6">
                  <c:v>57.6</c:v>
                </c:pt>
                <c:pt idx="7">
                  <c:v>57.2</c:v>
                </c:pt>
                <c:pt idx="8">
                  <c:v>57.15</c:v>
                </c:pt>
                <c:pt idx="9">
                  <c:v>57.45</c:v>
                </c:pt>
                <c:pt idx="10">
                  <c:v>57.5</c:v>
                </c:pt>
                <c:pt idx="11">
                  <c:v>57.55</c:v>
                </c:pt>
                <c:pt idx="12">
                  <c:v>57.55</c:v>
                </c:pt>
                <c:pt idx="13">
                  <c:v>56.95</c:v>
                </c:pt>
                <c:pt idx="14">
                  <c:v>57.2</c:v>
                </c:pt>
                <c:pt idx="15">
                  <c:v>57.65</c:v>
                </c:pt>
                <c:pt idx="16">
                  <c:v>58.1</c:v>
                </c:pt>
                <c:pt idx="17">
                  <c:v>58.1</c:v>
                </c:pt>
                <c:pt idx="18">
                  <c:v>58.4</c:v>
                </c:pt>
                <c:pt idx="19">
                  <c:v>58.85</c:v>
                </c:pt>
                <c:pt idx="20">
                  <c:v>58.9</c:v>
                </c:pt>
                <c:pt idx="21">
                  <c:v>58.35</c:v>
                </c:pt>
                <c:pt idx="22">
                  <c:v>58.35</c:v>
                </c:pt>
                <c:pt idx="23">
                  <c:v>58.25</c:v>
                </c:pt>
                <c:pt idx="24">
                  <c:v>58.6</c:v>
                </c:pt>
                <c:pt idx="25">
                  <c:v>58.6</c:v>
                </c:pt>
                <c:pt idx="26">
                  <c:v>59.15</c:v>
                </c:pt>
                <c:pt idx="27">
                  <c:v>59.3</c:v>
                </c:pt>
                <c:pt idx="28">
                  <c:v>59.2</c:v>
                </c:pt>
                <c:pt idx="29">
                  <c:v>59.3</c:v>
                </c:pt>
                <c:pt idx="30">
                  <c:v>58.95</c:v>
                </c:pt>
                <c:pt idx="31">
                  <c:v>58.15</c:v>
                </c:pt>
                <c:pt idx="32">
                  <c:v>58.3</c:v>
                </c:pt>
                <c:pt idx="33">
                  <c:v>58.5</c:v>
                </c:pt>
                <c:pt idx="34">
                  <c:v>58.1</c:v>
                </c:pt>
                <c:pt idx="35">
                  <c:v>58.05</c:v>
                </c:pt>
                <c:pt idx="36">
                  <c:v>57.85</c:v>
                </c:pt>
                <c:pt idx="37">
                  <c:v>58.2</c:v>
                </c:pt>
                <c:pt idx="38">
                  <c:v>58.85</c:v>
                </c:pt>
                <c:pt idx="39">
                  <c:v>58.85</c:v>
                </c:pt>
                <c:pt idx="40">
                  <c:v>58.85</c:v>
                </c:pt>
                <c:pt idx="41">
                  <c:v>59.35</c:v>
                </c:pt>
                <c:pt idx="42">
                  <c:v>59.35</c:v>
                </c:pt>
                <c:pt idx="43">
                  <c:v>59.55</c:v>
                </c:pt>
                <c:pt idx="44">
                  <c:v>60.55</c:v>
                </c:pt>
                <c:pt idx="45">
                  <c:v>60.8</c:v>
                </c:pt>
                <c:pt idx="46">
                  <c:v>60.8</c:v>
                </c:pt>
                <c:pt idx="47">
                  <c:v>60.8</c:v>
                </c:pt>
                <c:pt idx="48">
                  <c:v>60.75</c:v>
                </c:pt>
                <c:pt idx="49">
                  <c:v>60.65</c:v>
                </c:pt>
                <c:pt idx="50">
                  <c:v>60.4</c:v>
                </c:pt>
                <c:pt idx="51">
                  <c:v>61.55</c:v>
                </c:pt>
                <c:pt idx="52">
                  <c:v>61.65</c:v>
                </c:pt>
                <c:pt idx="53">
                  <c:v>61.5</c:v>
                </c:pt>
                <c:pt idx="54">
                  <c:v>62.15</c:v>
                </c:pt>
                <c:pt idx="55">
                  <c:v>62</c:v>
                </c:pt>
                <c:pt idx="56">
                  <c:v>61.9</c:v>
                </c:pt>
                <c:pt idx="57">
                  <c:v>62</c:v>
                </c:pt>
                <c:pt idx="58">
                  <c:v>61.6</c:v>
                </c:pt>
                <c:pt idx="59">
                  <c:v>62.1</c:v>
                </c:pt>
                <c:pt idx="60">
                  <c:v>63.1</c:v>
                </c:pt>
                <c:pt idx="61">
                  <c:v>63.1</c:v>
                </c:pt>
                <c:pt idx="62">
                  <c:v>63.35</c:v>
                </c:pt>
                <c:pt idx="63">
                  <c:v>61.9</c:v>
                </c:pt>
                <c:pt idx="64">
                  <c:v>61.9</c:v>
                </c:pt>
                <c:pt idx="65">
                  <c:v>60.85</c:v>
                </c:pt>
                <c:pt idx="66">
                  <c:v>60.65</c:v>
                </c:pt>
                <c:pt idx="67">
                  <c:v>60.5</c:v>
                </c:pt>
                <c:pt idx="68">
                  <c:v>60.5</c:v>
                </c:pt>
                <c:pt idx="69">
                  <c:v>60.1</c:v>
                </c:pt>
                <c:pt idx="70">
                  <c:v>60</c:v>
                </c:pt>
                <c:pt idx="71">
                  <c:v>60</c:v>
                </c:pt>
                <c:pt idx="72">
                  <c:v>60.5</c:v>
                </c:pt>
                <c:pt idx="73">
                  <c:v>60.5</c:v>
                </c:pt>
                <c:pt idx="74">
                  <c:v>60.6</c:v>
                </c:pt>
                <c:pt idx="75">
                  <c:v>60.6</c:v>
                </c:pt>
                <c:pt idx="76">
                  <c:v>60.3</c:v>
                </c:pt>
                <c:pt idx="77">
                  <c:v>60.15</c:v>
                </c:pt>
                <c:pt idx="78">
                  <c:v>59.75</c:v>
                </c:pt>
                <c:pt idx="79">
                  <c:v>60.35</c:v>
                </c:pt>
                <c:pt idx="80">
                  <c:v>60.3</c:v>
                </c:pt>
                <c:pt idx="81">
                  <c:v>60.3</c:v>
                </c:pt>
                <c:pt idx="82">
                  <c:v>60.15</c:v>
                </c:pt>
                <c:pt idx="83">
                  <c:v>59.75</c:v>
                </c:pt>
                <c:pt idx="84">
                  <c:v>59.5</c:v>
                </c:pt>
                <c:pt idx="85">
                  <c:v>59.8</c:v>
                </c:pt>
                <c:pt idx="86">
                  <c:v>59.4</c:v>
                </c:pt>
                <c:pt idx="87">
                  <c:v>59.8</c:v>
                </c:pt>
                <c:pt idx="88">
                  <c:v>60.35</c:v>
                </c:pt>
                <c:pt idx="89">
                  <c:v>59.95</c:v>
                </c:pt>
                <c:pt idx="90">
                  <c:v>59.25</c:v>
                </c:pt>
                <c:pt idx="91">
                  <c:v>58.7</c:v>
                </c:pt>
                <c:pt idx="92">
                  <c:v>59.05</c:v>
                </c:pt>
                <c:pt idx="93">
                  <c:v>58.75</c:v>
                </c:pt>
                <c:pt idx="94">
                  <c:v>58.75</c:v>
                </c:pt>
                <c:pt idx="95">
                  <c:v>58.3</c:v>
                </c:pt>
                <c:pt idx="96">
                  <c:v>58.7</c:v>
                </c:pt>
                <c:pt idx="97">
                  <c:v>58.75</c:v>
                </c:pt>
                <c:pt idx="98">
                  <c:v>58.75</c:v>
                </c:pt>
                <c:pt idx="99">
                  <c:v>58.9</c:v>
                </c:pt>
                <c:pt idx="100">
                  <c:v>58.9</c:v>
                </c:pt>
                <c:pt idx="101">
                  <c:v>59.45</c:v>
                </c:pt>
                <c:pt idx="102">
                  <c:v>59.75</c:v>
                </c:pt>
                <c:pt idx="103">
                  <c:v>59.8</c:v>
                </c:pt>
                <c:pt idx="104">
                  <c:v>59.25</c:v>
                </c:pt>
                <c:pt idx="105">
                  <c:v>59.75</c:v>
                </c:pt>
                <c:pt idx="106">
                  <c:v>59.75</c:v>
                </c:pt>
                <c:pt idx="107">
                  <c:v>59.35</c:v>
                </c:pt>
                <c:pt idx="108">
                  <c:v>59.35</c:v>
                </c:pt>
                <c:pt idx="109">
                  <c:v>59.6</c:v>
                </c:pt>
                <c:pt idx="110">
                  <c:v>60.4</c:v>
                </c:pt>
                <c:pt idx="111">
                  <c:v>60.4</c:v>
                </c:pt>
                <c:pt idx="112">
                  <c:v>60.4</c:v>
                </c:pt>
                <c:pt idx="113">
                  <c:v>60.4</c:v>
                </c:pt>
                <c:pt idx="114">
                  <c:v>59.8</c:v>
                </c:pt>
                <c:pt idx="115">
                  <c:v>59.8</c:v>
                </c:pt>
                <c:pt idx="116">
                  <c:v>59.8</c:v>
                </c:pt>
                <c:pt idx="117">
                  <c:v>60.05</c:v>
                </c:pt>
                <c:pt idx="118">
                  <c:v>60</c:v>
                </c:pt>
                <c:pt idx="119">
                  <c:v>59.85</c:v>
                </c:pt>
                <c:pt idx="120">
                  <c:v>59.75</c:v>
                </c:pt>
                <c:pt idx="121">
                  <c:v>59.75</c:v>
                </c:pt>
                <c:pt idx="122">
                  <c:v>59.75</c:v>
                </c:pt>
                <c:pt idx="123">
                  <c:v>59.75</c:v>
                </c:pt>
                <c:pt idx="124">
                  <c:v>59.75</c:v>
                </c:pt>
                <c:pt idx="125">
                  <c:v>60.05</c:v>
                </c:pt>
                <c:pt idx="126">
                  <c:v>60.25</c:v>
                </c:pt>
                <c:pt idx="127">
                  <c:v>59.85</c:v>
                </c:pt>
                <c:pt idx="128">
                  <c:v>59.65</c:v>
                </c:pt>
                <c:pt idx="129">
                  <c:v>59.5</c:v>
                </c:pt>
                <c:pt idx="130">
                  <c:v>59.7</c:v>
                </c:pt>
                <c:pt idx="131">
                  <c:v>58.7</c:v>
                </c:pt>
                <c:pt idx="132">
                  <c:v>58.7</c:v>
                </c:pt>
                <c:pt idx="133">
                  <c:v>58.95</c:v>
                </c:pt>
                <c:pt idx="134">
                  <c:v>58.75</c:v>
                </c:pt>
                <c:pt idx="135">
                  <c:v>58.9</c:v>
                </c:pt>
                <c:pt idx="136">
                  <c:v>58.75</c:v>
                </c:pt>
                <c:pt idx="137">
                  <c:v>58.4</c:v>
                </c:pt>
                <c:pt idx="138">
                  <c:v>59</c:v>
                </c:pt>
                <c:pt idx="139">
                  <c:v>58.35</c:v>
                </c:pt>
                <c:pt idx="140">
                  <c:v>58.85</c:v>
                </c:pt>
                <c:pt idx="141">
                  <c:v>58.45</c:v>
                </c:pt>
                <c:pt idx="142">
                  <c:v>57.7</c:v>
                </c:pt>
                <c:pt idx="143">
                  <c:v>58.2</c:v>
                </c:pt>
                <c:pt idx="144">
                  <c:v>57.25</c:v>
                </c:pt>
                <c:pt idx="145">
                  <c:v>57.25</c:v>
                </c:pt>
                <c:pt idx="146">
                  <c:v>56.7</c:v>
                </c:pt>
                <c:pt idx="147">
                  <c:v>56</c:v>
                </c:pt>
                <c:pt idx="148">
                  <c:v>56.35</c:v>
                </c:pt>
                <c:pt idx="149">
                  <c:v>56.35</c:v>
                </c:pt>
                <c:pt idx="150">
                  <c:v>56.35</c:v>
                </c:pt>
                <c:pt idx="151">
                  <c:v>56.7</c:v>
                </c:pt>
                <c:pt idx="152">
                  <c:v>56.7</c:v>
                </c:pt>
                <c:pt idx="153">
                  <c:v>56.95</c:v>
                </c:pt>
                <c:pt idx="154">
                  <c:v>56.35</c:v>
                </c:pt>
                <c:pt idx="155">
                  <c:v>55.5</c:v>
                </c:pt>
                <c:pt idx="156">
                  <c:v>56</c:v>
                </c:pt>
                <c:pt idx="157">
                  <c:v>57.2</c:v>
                </c:pt>
                <c:pt idx="158">
                  <c:v>57.55</c:v>
                </c:pt>
                <c:pt idx="159">
                  <c:v>57.6</c:v>
                </c:pt>
                <c:pt idx="160">
                  <c:v>58.25</c:v>
                </c:pt>
                <c:pt idx="161">
                  <c:v>58.15</c:v>
                </c:pt>
                <c:pt idx="162">
                  <c:v>57.55</c:v>
                </c:pt>
                <c:pt idx="163">
                  <c:v>58.15</c:v>
                </c:pt>
                <c:pt idx="164">
                  <c:v>58.95</c:v>
                </c:pt>
                <c:pt idx="165">
                  <c:v>58.55</c:v>
                </c:pt>
                <c:pt idx="166">
                  <c:v>58.95</c:v>
                </c:pt>
                <c:pt idx="167">
                  <c:v>59.45</c:v>
                </c:pt>
                <c:pt idx="168">
                  <c:v>59.1</c:v>
                </c:pt>
                <c:pt idx="169">
                  <c:v>58.9</c:v>
                </c:pt>
                <c:pt idx="170">
                  <c:v>60.65</c:v>
                </c:pt>
                <c:pt idx="171">
                  <c:v>60.6</c:v>
                </c:pt>
                <c:pt idx="172">
                  <c:v>60.85</c:v>
                </c:pt>
                <c:pt idx="173">
                  <c:v>60.6</c:v>
                </c:pt>
                <c:pt idx="174">
                  <c:v>60.95</c:v>
                </c:pt>
                <c:pt idx="175">
                  <c:v>60.65</c:v>
                </c:pt>
                <c:pt idx="176">
                  <c:v>63.2</c:v>
                </c:pt>
                <c:pt idx="177">
                  <c:v>62.7</c:v>
                </c:pt>
                <c:pt idx="178">
                  <c:v>63.45</c:v>
                </c:pt>
                <c:pt idx="179">
                  <c:v>63.2</c:v>
                </c:pt>
                <c:pt idx="180">
                  <c:v>62.85</c:v>
                </c:pt>
                <c:pt idx="181">
                  <c:v>64.95</c:v>
                </c:pt>
                <c:pt idx="182">
                  <c:v>65.25</c:v>
                </c:pt>
                <c:pt idx="183">
                  <c:v>65.1</c:v>
                </c:pt>
                <c:pt idx="184">
                  <c:v>65</c:v>
                </c:pt>
                <c:pt idx="185">
                  <c:v>65.6</c:v>
                </c:pt>
                <c:pt idx="186">
                  <c:v>65.9</c:v>
                </c:pt>
                <c:pt idx="187">
                  <c:v>67.6</c:v>
                </c:pt>
                <c:pt idx="188">
                  <c:v>67.6</c:v>
                </c:pt>
                <c:pt idx="189">
                  <c:v>67.6</c:v>
                </c:pt>
                <c:pt idx="190">
                  <c:v>67.6</c:v>
                </c:pt>
                <c:pt idx="191">
                  <c:v>67.6</c:v>
                </c:pt>
                <c:pt idx="192">
                  <c:v>67.95</c:v>
                </c:pt>
                <c:pt idx="193">
                  <c:v>68.7</c:v>
                </c:pt>
                <c:pt idx="194">
                  <c:v>70.7</c:v>
                </c:pt>
                <c:pt idx="195">
                  <c:v>71.1</c:v>
                </c:pt>
                <c:pt idx="196">
                  <c:v>71.05</c:v>
                </c:pt>
                <c:pt idx="197">
                  <c:v>71.05</c:v>
                </c:pt>
                <c:pt idx="198">
                  <c:v>72.3</c:v>
                </c:pt>
                <c:pt idx="199">
                  <c:v>71.9</c:v>
                </c:pt>
                <c:pt idx="200">
                  <c:v>70.3</c:v>
                </c:pt>
                <c:pt idx="201">
                  <c:v>71.1</c:v>
                </c:pt>
                <c:pt idx="202">
                  <c:v>69.4</c:v>
                </c:pt>
                <c:pt idx="203">
                  <c:v>68</c:v>
                </c:pt>
                <c:pt idx="204">
                  <c:v>68</c:v>
                </c:pt>
                <c:pt idx="205">
                  <c:v>68.85</c:v>
                </c:pt>
                <c:pt idx="206">
                  <c:v>68.95</c:v>
                </c:pt>
                <c:pt idx="207">
                  <c:v>67.85</c:v>
                </c:pt>
                <c:pt idx="208">
                  <c:v>68.6</c:v>
                </c:pt>
                <c:pt idx="209">
                  <c:v>69.6</c:v>
                </c:pt>
                <c:pt idx="210">
                  <c:v>71.85</c:v>
                </c:pt>
                <c:pt idx="211">
                  <c:v>71.2</c:v>
                </c:pt>
                <c:pt idx="212">
                  <c:v>71.35</c:v>
                </c:pt>
                <c:pt idx="213">
                  <c:v>70.35</c:v>
                </c:pt>
                <c:pt idx="214">
                  <c:v>70.35</c:v>
                </c:pt>
                <c:pt idx="215">
                  <c:v>69.65</c:v>
                </c:pt>
                <c:pt idx="216">
                  <c:v>69.8</c:v>
                </c:pt>
                <c:pt idx="217">
                  <c:v>68.85</c:v>
                </c:pt>
                <c:pt idx="218">
                  <c:v>68.05</c:v>
                </c:pt>
                <c:pt idx="219">
                  <c:v>68.05</c:v>
                </c:pt>
                <c:pt idx="220">
                  <c:v>67.6</c:v>
                </c:pt>
                <c:pt idx="221">
                  <c:v>67.4</c:v>
                </c:pt>
                <c:pt idx="222">
                  <c:v>65.4</c:v>
                </c:pt>
                <c:pt idx="223">
                  <c:v>65.5</c:v>
                </c:pt>
                <c:pt idx="224">
                  <c:v>66.35</c:v>
                </c:pt>
                <c:pt idx="225">
                  <c:v>66.05</c:v>
                </c:pt>
                <c:pt idx="226">
                  <c:v>66.05</c:v>
                </c:pt>
                <c:pt idx="227">
                  <c:v>66.1</c:v>
                </c:pt>
                <c:pt idx="228">
                  <c:v>65</c:v>
                </c:pt>
                <c:pt idx="229">
                  <c:v>65.35</c:v>
                </c:pt>
                <c:pt idx="230">
                  <c:v>65.3</c:v>
                </c:pt>
                <c:pt idx="231">
                  <c:v>66.35</c:v>
                </c:pt>
                <c:pt idx="232">
                  <c:v>67.85</c:v>
                </c:pt>
                <c:pt idx="233">
                  <c:v>68.85</c:v>
                </c:pt>
                <c:pt idx="234">
                  <c:v>67.95</c:v>
                </c:pt>
                <c:pt idx="235">
                  <c:v>67.2</c:v>
                </c:pt>
                <c:pt idx="236">
                  <c:v>67.2</c:v>
                </c:pt>
                <c:pt idx="237">
                  <c:v>67.15</c:v>
                </c:pt>
                <c:pt idx="238">
                  <c:v>67.65</c:v>
                </c:pt>
                <c:pt idx="239">
                  <c:v>68.1</c:v>
                </c:pt>
                <c:pt idx="240">
                  <c:v>68.8</c:v>
                </c:pt>
                <c:pt idx="241">
                  <c:v>68.85</c:v>
                </c:pt>
                <c:pt idx="242">
                  <c:v>69.4</c:v>
                </c:pt>
                <c:pt idx="243">
                  <c:v>70</c:v>
                </c:pt>
                <c:pt idx="244">
                  <c:v>70.35</c:v>
                </c:pt>
                <c:pt idx="245">
                  <c:v>69.9</c:v>
                </c:pt>
                <c:pt idx="246">
                  <c:v>70.65</c:v>
                </c:pt>
                <c:pt idx="247">
                  <c:v>71.7</c:v>
                </c:pt>
                <c:pt idx="248">
                  <c:v>71.8</c:v>
                </c:pt>
                <c:pt idx="249">
                  <c:v>71.75</c:v>
                </c:pt>
                <c:pt idx="250">
                  <c:v>71.75</c:v>
                </c:pt>
                <c:pt idx="251">
                  <c:v>72.6</c:v>
                </c:pt>
                <c:pt idx="252">
                  <c:v>71.4</c:v>
                </c:pt>
                <c:pt idx="253">
                  <c:v>71.4</c:v>
                </c:pt>
                <c:pt idx="254">
                  <c:v>70.15</c:v>
                </c:pt>
                <c:pt idx="255">
                  <c:v>70.2</c:v>
                </c:pt>
                <c:pt idx="256">
                  <c:v>70.2</c:v>
                </c:pt>
                <c:pt idx="257">
                  <c:v>70.15</c:v>
                </c:pt>
                <c:pt idx="258">
                  <c:v>69.6</c:v>
                </c:pt>
                <c:pt idx="259">
                  <c:v>69.85</c:v>
                </c:pt>
                <c:pt idx="260">
                  <c:v>70.4</c:v>
                </c:pt>
                <c:pt idx="261">
                  <c:v>70.1</c:v>
                </c:pt>
                <c:pt idx="262">
                  <c:v>70.15</c:v>
                </c:pt>
                <c:pt idx="263">
                  <c:v>69.9</c:v>
                </c:pt>
                <c:pt idx="264">
                  <c:v>69.95</c:v>
                </c:pt>
                <c:pt idx="265">
                  <c:v>70.15</c:v>
                </c:pt>
                <c:pt idx="266">
                  <c:v>71.5</c:v>
                </c:pt>
                <c:pt idx="267">
                  <c:v>71.75</c:v>
                </c:pt>
                <c:pt idx="268">
                  <c:v>71.45</c:v>
                </c:pt>
                <c:pt idx="269">
                  <c:v>71.75</c:v>
                </c:pt>
                <c:pt idx="270">
                  <c:v>70.95</c:v>
                </c:pt>
                <c:pt idx="271">
                  <c:v>71.4</c:v>
                </c:pt>
                <c:pt idx="272">
                  <c:v>71.5</c:v>
                </c:pt>
                <c:pt idx="273">
                  <c:v>71.5</c:v>
                </c:pt>
                <c:pt idx="274">
                  <c:v>71.05</c:v>
                </c:pt>
                <c:pt idx="275">
                  <c:v>71.35</c:v>
                </c:pt>
                <c:pt idx="276">
                  <c:v>71.35</c:v>
                </c:pt>
                <c:pt idx="277">
                  <c:v>71.75</c:v>
                </c:pt>
                <c:pt idx="278">
                  <c:v>71.55</c:v>
                </c:pt>
                <c:pt idx="279">
                  <c:v>72.55</c:v>
                </c:pt>
                <c:pt idx="280">
                  <c:v>72.5</c:v>
                </c:pt>
                <c:pt idx="281">
                  <c:v>72.35</c:v>
                </c:pt>
                <c:pt idx="282">
                  <c:v>72.35</c:v>
                </c:pt>
                <c:pt idx="283">
                  <c:v>71.45</c:v>
                </c:pt>
                <c:pt idx="284">
                  <c:v>71.5</c:v>
                </c:pt>
                <c:pt idx="285">
                  <c:v>71.5</c:v>
                </c:pt>
                <c:pt idx="286">
                  <c:v>70.45</c:v>
                </c:pt>
                <c:pt idx="287">
                  <c:v>70.35</c:v>
                </c:pt>
                <c:pt idx="288">
                  <c:v>70.25</c:v>
                </c:pt>
                <c:pt idx="289">
                  <c:v>70.25</c:v>
                </c:pt>
                <c:pt idx="290">
                  <c:v>70.25</c:v>
                </c:pt>
                <c:pt idx="291">
                  <c:v>70.25</c:v>
                </c:pt>
                <c:pt idx="292">
                  <c:v>70.25</c:v>
                </c:pt>
                <c:pt idx="293">
                  <c:v>69.9</c:v>
                </c:pt>
                <c:pt idx="294">
                  <c:v>69.65</c:v>
                </c:pt>
                <c:pt idx="295">
                  <c:v>70.8</c:v>
                </c:pt>
                <c:pt idx="296">
                  <c:v>70.15</c:v>
                </c:pt>
                <c:pt idx="297">
                  <c:v>69.05</c:v>
                </c:pt>
                <c:pt idx="298">
                  <c:v>69.05</c:v>
                </c:pt>
                <c:pt idx="299">
                  <c:v>69.05</c:v>
                </c:pt>
                <c:pt idx="300">
                  <c:v>69.05</c:v>
                </c:pt>
                <c:pt idx="301">
                  <c:v>69.3</c:v>
                </c:pt>
                <c:pt idx="302">
                  <c:v>69.8</c:v>
                </c:pt>
                <c:pt idx="303">
                  <c:v>69.85</c:v>
                </c:pt>
                <c:pt idx="304">
                  <c:v>69.65</c:v>
                </c:pt>
                <c:pt idx="305">
                  <c:v>70.55</c:v>
                </c:pt>
                <c:pt idx="306">
                  <c:v>70.4</c:v>
                </c:pt>
                <c:pt idx="307">
                  <c:v>70.9</c:v>
                </c:pt>
                <c:pt idx="308">
                  <c:v>70.9</c:v>
                </c:pt>
                <c:pt idx="309">
                  <c:v>70.9</c:v>
                </c:pt>
                <c:pt idx="310">
                  <c:v>71.3</c:v>
                </c:pt>
                <c:pt idx="311">
                  <c:v>71.3</c:v>
                </c:pt>
                <c:pt idx="312">
                  <c:v>71.7</c:v>
                </c:pt>
                <c:pt idx="313">
                  <c:v>71.95</c:v>
                </c:pt>
                <c:pt idx="314">
                  <c:v>72.6</c:v>
                </c:pt>
                <c:pt idx="315">
                  <c:v>72.6</c:v>
                </c:pt>
                <c:pt idx="316">
                  <c:v>72.85</c:v>
                </c:pt>
                <c:pt idx="317">
                  <c:v>73.75</c:v>
                </c:pt>
                <c:pt idx="318">
                  <c:v>73.7</c:v>
                </c:pt>
                <c:pt idx="319">
                  <c:v>73.7</c:v>
                </c:pt>
                <c:pt idx="320">
                  <c:v>73.85</c:v>
                </c:pt>
                <c:pt idx="321">
                  <c:v>74.25</c:v>
                </c:pt>
                <c:pt idx="322">
                  <c:v>73.95</c:v>
                </c:pt>
                <c:pt idx="323">
                  <c:v>72.55</c:v>
                </c:pt>
                <c:pt idx="324">
                  <c:v>75.55</c:v>
                </c:pt>
                <c:pt idx="325">
                  <c:v>76.5</c:v>
                </c:pt>
                <c:pt idx="326">
                  <c:v>76.8</c:v>
                </c:pt>
                <c:pt idx="327">
                  <c:v>76.25</c:v>
                </c:pt>
                <c:pt idx="328">
                  <c:v>76.7</c:v>
                </c:pt>
                <c:pt idx="329">
                  <c:v>75.65</c:v>
                </c:pt>
                <c:pt idx="330">
                  <c:v>74.45</c:v>
                </c:pt>
                <c:pt idx="331">
                  <c:v>74.25</c:v>
                </c:pt>
                <c:pt idx="332">
                  <c:v>72.65</c:v>
                </c:pt>
                <c:pt idx="333">
                  <c:v>73.65</c:v>
                </c:pt>
                <c:pt idx="334">
                  <c:v>73.25</c:v>
                </c:pt>
                <c:pt idx="335">
                  <c:v>73.6</c:v>
                </c:pt>
                <c:pt idx="336">
                  <c:v>73.55</c:v>
                </c:pt>
                <c:pt idx="337">
                  <c:v>73.8</c:v>
                </c:pt>
                <c:pt idx="338">
                  <c:v>73.45</c:v>
                </c:pt>
                <c:pt idx="339">
                  <c:v>73.95</c:v>
                </c:pt>
                <c:pt idx="340">
                  <c:v>74.5</c:v>
                </c:pt>
                <c:pt idx="341">
                  <c:v>73.95</c:v>
                </c:pt>
                <c:pt idx="342">
                  <c:v>74.45</c:v>
                </c:pt>
                <c:pt idx="343">
                  <c:v>74.4</c:v>
                </c:pt>
                <c:pt idx="344">
                  <c:v>74.75</c:v>
                </c:pt>
                <c:pt idx="345">
                  <c:v>73.15</c:v>
                </c:pt>
                <c:pt idx="346">
                  <c:v>72.85</c:v>
                </c:pt>
                <c:pt idx="347">
                  <c:v>72.85</c:v>
                </c:pt>
                <c:pt idx="348">
                  <c:v>75</c:v>
                </c:pt>
                <c:pt idx="349">
                  <c:v>74.8</c:v>
                </c:pt>
                <c:pt idx="350">
                  <c:v>74.8</c:v>
                </c:pt>
                <c:pt idx="351">
                  <c:v>75.5</c:v>
                </c:pt>
                <c:pt idx="352">
                  <c:v>76</c:v>
                </c:pt>
                <c:pt idx="353">
                  <c:v>78.35</c:v>
                </c:pt>
                <c:pt idx="354">
                  <c:v>78.95</c:v>
                </c:pt>
                <c:pt idx="355">
                  <c:v>81.45</c:v>
                </c:pt>
                <c:pt idx="356">
                  <c:v>81.7</c:v>
                </c:pt>
                <c:pt idx="357">
                  <c:v>80.75</c:v>
                </c:pt>
                <c:pt idx="358">
                  <c:v>81.85</c:v>
                </c:pt>
                <c:pt idx="359">
                  <c:v>84.95</c:v>
                </c:pt>
                <c:pt idx="360">
                  <c:v>88.95</c:v>
                </c:pt>
                <c:pt idx="361">
                  <c:v>91</c:v>
                </c:pt>
                <c:pt idx="362">
                  <c:v>89.75</c:v>
                </c:pt>
                <c:pt idx="363">
                  <c:v>83.15</c:v>
                </c:pt>
                <c:pt idx="364">
                  <c:v>80.75</c:v>
                </c:pt>
                <c:pt idx="365">
                  <c:v>80.65</c:v>
                </c:pt>
                <c:pt idx="366">
                  <c:v>83.3</c:v>
                </c:pt>
                <c:pt idx="367">
                  <c:v>83.9</c:v>
                </c:pt>
                <c:pt idx="368">
                  <c:v>82.85</c:v>
                </c:pt>
                <c:pt idx="369">
                  <c:v>81.55</c:v>
                </c:pt>
                <c:pt idx="370">
                  <c:v>77.75</c:v>
                </c:pt>
                <c:pt idx="371">
                  <c:v>77.7</c:v>
                </c:pt>
                <c:pt idx="372">
                  <c:v>75.2</c:v>
                </c:pt>
                <c:pt idx="373">
                  <c:v>77.2</c:v>
                </c:pt>
                <c:pt idx="374">
                  <c:v>78.15</c:v>
                </c:pt>
                <c:pt idx="375">
                  <c:v>77.95</c:v>
                </c:pt>
                <c:pt idx="376">
                  <c:v>77.55</c:v>
                </c:pt>
                <c:pt idx="377">
                  <c:v>77</c:v>
                </c:pt>
                <c:pt idx="378">
                  <c:v>75.7</c:v>
                </c:pt>
                <c:pt idx="379">
                  <c:v>76.55</c:v>
                </c:pt>
                <c:pt idx="380">
                  <c:v>76.45</c:v>
                </c:pt>
                <c:pt idx="381">
                  <c:v>76.7</c:v>
                </c:pt>
                <c:pt idx="382">
                  <c:v>76.95</c:v>
                </c:pt>
                <c:pt idx="383">
                  <c:v>78.25</c:v>
                </c:pt>
                <c:pt idx="384">
                  <c:v>77.7</c:v>
                </c:pt>
                <c:pt idx="385">
                  <c:v>79.2</c:v>
                </c:pt>
                <c:pt idx="386">
                  <c:v>79.8</c:v>
                </c:pt>
                <c:pt idx="387">
                  <c:v>79.4</c:v>
                </c:pt>
                <c:pt idx="388">
                  <c:v>79.4</c:v>
                </c:pt>
                <c:pt idx="389">
                  <c:v>79.85</c:v>
                </c:pt>
                <c:pt idx="390">
                  <c:v>78.9</c:v>
                </c:pt>
                <c:pt idx="391">
                  <c:v>77.85</c:v>
                </c:pt>
                <c:pt idx="392">
                  <c:v>77.35</c:v>
                </c:pt>
                <c:pt idx="393">
                  <c:v>76.4</c:v>
                </c:pt>
                <c:pt idx="394">
                  <c:v>77.6</c:v>
                </c:pt>
                <c:pt idx="395">
                  <c:v>77.25</c:v>
                </c:pt>
                <c:pt idx="396">
                  <c:v>76.2</c:v>
                </c:pt>
                <c:pt idx="397">
                  <c:v>75.85</c:v>
                </c:pt>
                <c:pt idx="398">
                  <c:v>75.85</c:v>
                </c:pt>
                <c:pt idx="399">
                  <c:v>75.4</c:v>
                </c:pt>
                <c:pt idx="400">
                  <c:v>75.85</c:v>
                </c:pt>
                <c:pt idx="401">
                  <c:v>74.8</c:v>
                </c:pt>
                <c:pt idx="402">
                  <c:v>74.8</c:v>
                </c:pt>
                <c:pt idx="403">
                  <c:v>75.45</c:v>
                </c:pt>
                <c:pt idx="404">
                  <c:v>75.45</c:v>
                </c:pt>
                <c:pt idx="405">
                  <c:v>75.95</c:v>
                </c:pt>
                <c:pt idx="406">
                  <c:v>76.4</c:v>
                </c:pt>
                <c:pt idx="407">
                  <c:v>76.65</c:v>
                </c:pt>
                <c:pt idx="408">
                  <c:v>76.2</c:v>
                </c:pt>
                <c:pt idx="409">
                  <c:v>75.65</c:v>
                </c:pt>
                <c:pt idx="410">
                  <c:v>75.7</c:v>
                </c:pt>
                <c:pt idx="411">
                  <c:v>77</c:v>
                </c:pt>
                <c:pt idx="412">
                  <c:v>77</c:v>
                </c:pt>
                <c:pt idx="413">
                  <c:v>76.5</c:v>
                </c:pt>
                <c:pt idx="414">
                  <c:v>76.75</c:v>
                </c:pt>
                <c:pt idx="415">
                  <c:v>76.75</c:v>
                </c:pt>
                <c:pt idx="416">
                  <c:v>76.4</c:v>
                </c:pt>
                <c:pt idx="417">
                  <c:v>74.75</c:v>
                </c:pt>
                <c:pt idx="418">
                  <c:v>74.85</c:v>
                </c:pt>
                <c:pt idx="419">
                  <c:v>74.55</c:v>
                </c:pt>
                <c:pt idx="420">
                  <c:v>74.45</c:v>
                </c:pt>
                <c:pt idx="421">
                  <c:v>74.3</c:v>
                </c:pt>
                <c:pt idx="422">
                  <c:v>74</c:v>
                </c:pt>
                <c:pt idx="423">
                  <c:v>74</c:v>
                </c:pt>
                <c:pt idx="424">
                  <c:v>74.35</c:v>
                </c:pt>
                <c:pt idx="425">
                  <c:v>75.65</c:v>
                </c:pt>
                <c:pt idx="426">
                  <c:v>75.55</c:v>
                </c:pt>
                <c:pt idx="427">
                  <c:v>75.75</c:v>
                </c:pt>
                <c:pt idx="428">
                  <c:v>78.75</c:v>
                </c:pt>
                <c:pt idx="429">
                  <c:v>78.85</c:v>
                </c:pt>
                <c:pt idx="430">
                  <c:v>80.75</c:v>
                </c:pt>
                <c:pt idx="431">
                  <c:v>82.9</c:v>
                </c:pt>
                <c:pt idx="432">
                  <c:v>81.45</c:v>
                </c:pt>
                <c:pt idx="433">
                  <c:v>82.35</c:v>
                </c:pt>
                <c:pt idx="434">
                  <c:v>80.35</c:v>
                </c:pt>
                <c:pt idx="435">
                  <c:v>83.95</c:v>
                </c:pt>
                <c:pt idx="436">
                  <c:v>79.8</c:v>
                </c:pt>
                <c:pt idx="437">
                  <c:v>80.65</c:v>
                </c:pt>
                <c:pt idx="438">
                  <c:v>81.15</c:v>
                </c:pt>
                <c:pt idx="439">
                  <c:v>81.6</c:v>
                </c:pt>
                <c:pt idx="440">
                  <c:v>81.55</c:v>
                </c:pt>
                <c:pt idx="441">
                  <c:v>80.15</c:v>
                </c:pt>
                <c:pt idx="442">
                  <c:v>79.05</c:v>
                </c:pt>
                <c:pt idx="443">
                  <c:v>78.7</c:v>
                </c:pt>
                <c:pt idx="444">
                  <c:v>78.7</c:v>
                </c:pt>
                <c:pt idx="445">
                  <c:v>77.5</c:v>
                </c:pt>
                <c:pt idx="446">
                  <c:v>77.5</c:v>
                </c:pt>
                <c:pt idx="447">
                  <c:v>76.5</c:v>
                </c:pt>
                <c:pt idx="448">
                  <c:v>78.05</c:v>
                </c:pt>
                <c:pt idx="449">
                  <c:v>78.05</c:v>
                </c:pt>
                <c:pt idx="450">
                  <c:v>78.05</c:v>
                </c:pt>
                <c:pt idx="451">
                  <c:v>77.25</c:v>
                </c:pt>
                <c:pt idx="452">
                  <c:v>78.7</c:v>
                </c:pt>
                <c:pt idx="453">
                  <c:v>78.55</c:v>
                </c:pt>
                <c:pt idx="454">
                  <c:v>78.05</c:v>
                </c:pt>
                <c:pt idx="455">
                  <c:v>78.1</c:v>
                </c:pt>
                <c:pt idx="456">
                  <c:v>77.9</c:v>
                </c:pt>
                <c:pt idx="457">
                  <c:v>77.25</c:v>
                </c:pt>
                <c:pt idx="458">
                  <c:v>78.35</c:v>
                </c:pt>
                <c:pt idx="459">
                  <c:v>80.2</c:v>
                </c:pt>
                <c:pt idx="460">
                  <c:v>79.6</c:v>
                </c:pt>
                <c:pt idx="461">
                  <c:v>79.05</c:v>
                </c:pt>
                <c:pt idx="462">
                  <c:v>79.5</c:v>
                </c:pt>
                <c:pt idx="463">
                  <c:v>79.45</c:v>
                </c:pt>
                <c:pt idx="464">
                  <c:v>80.35</c:v>
                </c:pt>
                <c:pt idx="465">
                  <c:v>78.85</c:v>
                </c:pt>
                <c:pt idx="466">
                  <c:v>78.1</c:v>
                </c:pt>
                <c:pt idx="467">
                  <c:v>78.1</c:v>
                </c:pt>
                <c:pt idx="468">
                  <c:v>78.4</c:v>
                </c:pt>
                <c:pt idx="469">
                  <c:v>79.5</c:v>
                </c:pt>
                <c:pt idx="470">
                  <c:v>77.95</c:v>
                </c:pt>
                <c:pt idx="471">
                  <c:v>77.35</c:v>
                </c:pt>
                <c:pt idx="472">
                  <c:v>78.1</c:v>
                </c:pt>
                <c:pt idx="473">
                  <c:v>79.25</c:v>
                </c:pt>
                <c:pt idx="474">
                  <c:v>77.9</c:v>
                </c:pt>
                <c:pt idx="475">
                  <c:v>76.5</c:v>
                </c:pt>
                <c:pt idx="476">
                  <c:v>76.65</c:v>
                </c:pt>
                <c:pt idx="477">
                  <c:v>76.55</c:v>
                </c:pt>
                <c:pt idx="478">
                  <c:v>77.2</c:v>
                </c:pt>
                <c:pt idx="479">
                  <c:v>78.2</c:v>
                </c:pt>
                <c:pt idx="480">
                  <c:v>77.7</c:v>
                </c:pt>
                <c:pt idx="481">
                  <c:v>77.8</c:v>
                </c:pt>
                <c:pt idx="482">
                  <c:v>78.5</c:v>
                </c:pt>
                <c:pt idx="483">
                  <c:v>77.8</c:v>
                </c:pt>
                <c:pt idx="484">
                  <c:v>77.9</c:v>
                </c:pt>
                <c:pt idx="485">
                  <c:v>77.9</c:v>
                </c:pt>
                <c:pt idx="486">
                  <c:v>78.1</c:v>
                </c:pt>
                <c:pt idx="487">
                  <c:v>77.85</c:v>
                </c:pt>
                <c:pt idx="488">
                  <c:v>77.1</c:v>
                </c:pt>
                <c:pt idx="489">
                  <c:v>75.4</c:v>
                </c:pt>
                <c:pt idx="490">
                  <c:v>75.1</c:v>
                </c:pt>
                <c:pt idx="491">
                  <c:v>74</c:v>
                </c:pt>
                <c:pt idx="492">
                  <c:v>73.8</c:v>
                </c:pt>
                <c:pt idx="493">
                  <c:v>73.7</c:v>
                </c:pt>
                <c:pt idx="494">
                  <c:v>74.25</c:v>
                </c:pt>
                <c:pt idx="495">
                  <c:v>72.45</c:v>
                </c:pt>
                <c:pt idx="496">
                  <c:v>71.05</c:v>
                </c:pt>
                <c:pt idx="497">
                  <c:v>71.8</c:v>
                </c:pt>
                <c:pt idx="498">
                  <c:v>71.45</c:v>
                </c:pt>
                <c:pt idx="499">
                  <c:v>72.4</c:v>
                </c:pt>
                <c:pt idx="500">
                  <c:v>73.5</c:v>
                </c:pt>
                <c:pt idx="501">
                  <c:v>71.8</c:v>
                </c:pt>
                <c:pt idx="502">
                  <c:v>70.8</c:v>
                </c:pt>
                <c:pt idx="503">
                  <c:v>70.95</c:v>
                </c:pt>
                <c:pt idx="504">
                  <c:v>69.8</c:v>
                </c:pt>
                <c:pt idx="505">
                  <c:v>67.8</c:v>
                </c:pt>
                <c:pt idx="506">
                  <c:v>67.8</c:v>
                </c:pt>
                <c:pt idx="507">
                  <c:v>68.35</c:v>
                </c:pt>
                <c:pt idx="508">
                  <c:v>68.35</c:v>
                </c:pt>
                <c:pt idx="509">
                  <c:v>67.55</c:v>
                </c:pt>
                <c:pt idx="510">
                  <c:v>65.35</c:v>
                </c:pt>
                <c:pt idx="511">
                  <c:v>64.9</c:v>
                </c:pt>
                <c:pt idx="512">
                  <c:v>64.4</c:v>
                </c:pt>
                <c:pt idx="513">
                  <c:v>63.2</c:v>
                </c:pt>
                <c:pt idx="514">
                  <c:v>61.1</c:v>
                </c:pt>
                <c:pt idx="515">
                  <c:v>61.6</c:v>
                </c:pt>
                <c:pt idx="516">
                  <c:v>61.6</c:v>
                </c:pt>
                <c:pt idx="517">
                  <c:v>59.55</c:v>
                </c:pt>
                <c:pt idx="518">
                  <c:v>61</c:v>
                </c:pt>
                <c:pt idx="519">
                  <c:v>63</c:v>
                </c:pt>
                <c:pt idx="520">
                  <c:v>60.9</c:v>
                </c:pt>
                <c:pt idx="521">
                  <c:v>61.6</c:v>
                </c:pt>
                <c:pt idx="522">
                  <c:v>61.6</c:v>
                </c:pt>
                <c:pt idx="523">
                  <c:v>61.25</c:v>
                </c:pt>
                <c:pt idx="524">
                  <c:v>57.95</c:v>
                </c:pt>
                <c:pt idx="525">
                  <c:v>58.5</c:v>
                </c:pt>
                <c:pt idx="526">
                  <c:v>58.35</c:v>
                </c:pt>
                <c:pt idx="527">
                  <c:v>58.5</c:v>
                </c:pt>
                <c:pt idx="528">
                  <c:v>57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84973"/>
        <c:axId val="22154248"/>
      </c:lineChart>
      <c:catAx>
        <c:axId val="8098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48"/>
        <c:crossesAt val="0"/>
        <c:auto val="1"/>
        <c:lblAlgn val="ctr"/>
        <c:lblOffset val="100"/>
        <c:noMultiLvlLbl val="0"/>
      </c:catAx>
      <c:valAx>
        <c:axId val="22154248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476037311033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510433386837881</c:v>
                </c:pt>
                <c:pt idx="1">
                  <c:v>0.0160513643659711</c:v>
                </c:pt>
                <c:pt idx="2">
                  <c:v>0.0409309791332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7</c:f>
              <c:numCache>
                <c:formatCode>General</c:formatCode>
                <c:ptCount val="3"/>
                <c:pt idx="0">
                  <c:v>0.847005584440593</c:v>
                </c:pt>
                <c:pt idx="1">
                  <c:v>0.1526092817254</c:v>
                </c:pt>
                <c:pt idx="2">
                  <c:v>0.0003851338340073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02173238125</cdr:x>
      <cdr:y>0.312421115153315</cdr:y>
    </cdr:from>
    <cdr:to>
      <cdr:x>0.578857497671531</cdr:x>
      <cdr:y>0.34375232014255</cdr:y>
    </cdr:to>
    <cdr:sp>
      <cdr:nvSpPr>
        <cdr:cNvPr id="49" name="Line 1"/>
        <cdr:cNvSpPr/>
      </cdr:nvSpPr>
      <cdr:spPr>
        <a:xfrm flipH="1">
          <a:off x="2386440" y="1368720"/>
          <a:ext cx="15192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11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743535599028</cdr:x>
      <cdr:y>0.954258331518188</cdr:y>
    </cdr:from>
    <cdr:to>
      <cdr:x>0.959998406311008</cdr:x>
      <cdr:y>0.997985188412111</cdr:y>
    </cdr:to>
    <cdr:sp>
      <cdr:nvSpPr>
        <cdr:cNvPr id="12" name="Text 1030"/>
        <cdr:cNvSpPr/>
      </cdr:nvSpPr>
      <cdr:spPr>
        <a:xfrm>
          <a:off x="7795440" y="6308640"/>
          <a:ext cx="87876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42757569157</cdr:y>
    </cdr:from>
    <cdr:to>
      <cdr:x>0.990995657197498</cdr:x>
      <cdr:y>0.921749074275757</cdr:y>
    </cdr:to>
    <cdr:grpSp>
      <cdr:nvGrpSpPr>
        <cdr:cNvPr id="13" name="Group 1043"/>
        <cdr:cNvGrpSpPr/>
      </cdr:nvGrpSpPr>
      <cdr:grpSpPr>
        <a:xfrm>
          <a:off x="7725600" y="4897080"/>
          <a:ext cx="1228680" cy="1196640"/>
          <a:chOff x="7725600" y="4897080"/>
          <a:chExt cx="1228680" cy="1196640"/>
        </a:xfrm>
      </cdr:grpSpPr>
      <cdr:sp>
        <cdr:nvSpPr>
          <cdr:cNvPr id="14" name="Rectangle 1032"/>
          <cdr:cNvSpPr/>
        </cdr:nvSpPr>
        <cdr:spPr>
          <a:xfrm>
            <a:off x="7732080" y="587808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2080" y="558684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2080" y="522756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5600" y="489708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7160" y="489708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49320" y="522756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7160" y="587988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7160" y="558180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22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50141439898</cdr:x>
      <cdr:y>0.739980396427794</cdr:y>
    </cdr:from>
    <cdr:to>
      <cdr:x>0.989481652655484</cdr:x>
      <cdr:y>0.934001306904814</cdr:y>
    </cdr:to>
    <cdr:grpSp>
      <cdr:nvGrpSpPr>
        <cdr:cNvPr id="23" name="Group 1053"/>
        <cdr:cNvGrpSpPr/>
      </cdr:nvGrpSpPr>
      <cdr:grpSpPr>
        <a:xfrm>
          <a:off x="7725600" y="4892040"/>
          <a:ext cx="1215000" cy="1282680"/>
          <a:chOff x="7725600" y="4892040"/>
          <a:chExt cx="1215000" cy="1282680"/>
        </a:xfrm>
      </cdr:grpSpPr>
      <cdr:sp>
        <cdr:nvSpPr>
          <cdr:cNvPr id="24" name="Rectangle 1045"/>
          <cdr:cNvSpPr/>
        </cdr:nvSpPr>
        <cdr:spPr>
          <a:xfrm>
            <a:off x="7734600" y="5875200"/>
            <a:ext cx="333720" cy="2070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6"/>
          <cdr:cNvSpPr/>
        </cdr:nvSpPr>
        <cdr:spPr>
          <a:xfrm>
            <a:off x="7734600" y="5582160"/>
            <a:ext cx="32688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7"/>
          <cdr:cNvSpPr/>
        </cdr:nvSpPr>
        <cdr:spPr>
          <a:xfrm>
            <a:off x="7734600" y="5222520"/>
            <a:ext cx="333720" cy="208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8"/>
          <cdr:cNvSpPr/>
        </cdr:nvSpPr>
        <cdr:spPr>
          <a:xfrm>
            <a:off x="7725600" y="4892040"/>
            <a:ext cx="33588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Rectangle 1049"/>
          <cdr:cNvSpPr/>
        </cdr:nvSpPr>
        <cdr:spPr>
          <a:xfrm>
            <a:off x="8145720" y="489204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0"/>
          <cdr:cNvSpPr/>
        </cdr:nvSpPr>
        <cdr:spPr>
          <a:xfrm>
            <a:off x="8145720" y="5222520"/>
            <a:ext cx="58140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1"/>
          <cdr:cNvSpPr/>
        </cdr:nvSpPr>
        <cdr:spPr>
          <a:xfrm>
            <a:off x="8136720" y="5875200"/>
            <a:ext cx="803880" cy="299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Rectangle 1052"/>
          <cdr:cNvSpPr/>
        </cdr:nvSpPr>
        <cdr:spPr>
          <a:xfrm>
            <a:off x="8145720" y="5577120"/>
            <a:ext cx="58140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3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1/10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5" name="Chart 1"/>
        <xdr:cNvGraphicFramePr/>
      </xdr:nvGraphicFramePr>
      <xdr:xfrm>
        <a:off x="50040" y="8553240"/>
        <a:ext cx="98496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7</xdr:row>
      <xdr:rowOff>152280</xdr:rowOff>
    </xdr:from>
    <xdr:to>
      <xdr:col>11</xdr:col>
      <xdr:colOff>724680</xdr:colOff>
      <xdr:row>78</xdr:row>
      <xdr:rowOff>9360</xdr:rowOff>
    </xdr:to>
    <xdr:graphicFrame>
      <xdr:nvGraphicFramePr>
        <xdr:cNvPr id="36" name="Chart 1"/>
        <xdr:cNvGraphicFramePr/>
      </xdr:nvGraphicFramePr>
      <xdr:xfrm>
        <a:off x="80640" y="9667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8</xdr:row>
      <xdr:rowOff>66240</xdr:rowOff>
    </xdr:from>
    <xdr:to>
      <xdr:col>11</xdr:col>
      <xdr:colOff>684720</xdr:colOff>
      <xdr:row>57</xdr:row>
      <xdr:rowOff>75960</xdr:rowOff>
    </xdr:to>
    <xdr:graphicFrame>
      <xdr:nvGraphicFramePr>
        <xdr:cNvPr id="41" name="Chart 2"/>
        <xdr:cNvGraphicFramePr/>
      </xdr:nvGraphicFramePr>
      <xdr:xfrm>
        <a:off x="4596480" y="6505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8</xdr:row>
      <xdr:rowOff>66240</xdr:rowOff>
    </xdr:from>
    <xdr:to>
      <xdr:col>6</xdr:col>
      <xdr:colOff>252360</xdr:colOff>
      <xdr:row>57</xdr:row>
      <xdr:rowOff>86040</xdr:rowOff>
    </xdr:to>
    <xdr:graphicFrame>
      <xdr:nvGraphicFramePr>
        <xdr:cNvPr id="42" name="Chart 4"/>
        <xdr:cNvGraphicFramePr/>
      </xdr:nvGraphicFramePr>
      <xdr:xfrm>
        <a:off x="90720" y="6505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258274906245</cdr:x>
      <cdr:y>0.567513812154696</cdr:y>
    </cdr:from>
    <cdr:to>
      <cdr:x>0.782488178705365</cdr:x>
      <cdr:y>0.610055248618785</cdr:y>
    </cdr:to>
    <cdr:sp>
      <cdr:nvSpPr>
        <cdr:cNvPr id="37" name="AutoShape 1"/>
        <cdr:cNvSpPr txBox="1"/>
      </cdr:nvSpPr>
      <cdr:spPr>
        <a:xfrm>
          <a:off x="4877280" y="1848960"/>
          <a:ext cx="203328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Octu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29488015653025</cdr:x>
      <cdr:y>0.32939226519337</cdr:y>
    </cdr:from>
    <cdr:to>
      <cdr:x>0.96217185716615</cdr:x>
      <cdr:y>0.343646408839779</cdr:y>
    </cdr:to>
    <cdr:sp>
      <cdr:nvSpPr>
        <cdr:cNvPr id="38" name="Line 4"/>
        <cdr:cNvSpPr/>
      </cdr:nvSpPr>
      <cdr:spPr>
        <a:xfrm flipH="1" flipV="1">
          <a:off x="7888320" y="510480"/>
          <a:ext cx="46440" cy="117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33164845916</cdr:x>
      <cdr:y>0.0912707182320442</cdr:y>
    </cdr:from>
    <cdr:to>
      <cdr:x>0.963761617479211</cdr:x>
      <cdr:y>0.154696132596685</cdr:y>
    </cdr:to>
    <cdr:sp>
      <cdr:nvSpPr>
        <cdr:cNvPr id="39" name="AutoShape 7"/>
        <cdr:cNvSpPr txBox="1"/>
      </cdr:nvSpPr>
      <cdr:spPr>
        <a:xfrm>
          <a:off x="6978960" y="297360"/>
          <a:ext cx="1532520" cy="206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Set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0233164845916</cdr:x>
      <cdr:y>0.60939226519337</cdr:y>
    </cdr:from>
    <cdr:to>
      <cdr:x>0.940485895972607</cdr:x>
      <cdr:y>0.678674033149171</cdr:y>
    </cdr:to>
    <cdr:sp>
      <cdr:nvSpPr>
        <cdr:cNvPr id="40" name="Line 8"/>
        <cdr:cNvSpPr/>
      </cdr:nvSpPr>
      <cdr:spPr>
        <a:xfrm flipH="1" flipV="1">
          <a:off x="6978960" y="1985400"/>
          <a:ext cx="132696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457381794789</cdr:x>
      <cdr:y>0.379795396419437</cdr:y>
    </cdr:from>
    <cdr:to>
      <cdr:x>0.952557092312641</cdr:x>
      <cdr:y>0.396419437340153</cdr:y>
    </cdr:to>
    <cdr:sp>
      <cdr:nvSpPr>
        <cdr:cNvPr id="43" name="Line 4"/>
        <cdr:cNvSpPr/>
      </cdr:nvSpPr>
      <cdr:spPr>
        <a:xfrm flipV="1">
          <a:off x="3880440" y="843480"/>
          <a:ext cx="5148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54583467353</cdr:x>
      <cdr:y>0.538246919321088</cdr:y>
    </cdr:from>
    <cdr:to>
      <cdr:x>0.715020907044066</cdr:x>
      <cdr:y>0.574517554057196</cdr:y>
    </cdr:to>
    <cdr:sp>
      <cdr:nvSpPr>
        <cdr:cNvPr id="44" name="AutoShape 9"/>
        <cdr:cNvSpPr txBox="1"/>
      </cdr:nvSpPr>
      <cdr:spPr>
        <a:xfrm>
          <a:off x="2268720" y="1666800"/>
          <a:ext cx="932400" cy="11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Octu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5760694757157</cdr:x>
      <cdr:y>0.18344571029993</cdr:y>
    </cdr:from>
    <cdr:to>
      <cdr:x>0.988501125763911</cdr:x>
      <cdr:y>0.240990467333178</cdr:y>
    </cdr:to>
    <cdr:sp>
      <cdr:nvSpPr>
        <cdr:cNvPr id="45" name="AutoShape 12"/>
        <cdr:cNvSpPr txBox="1"/>
      </cdr:nvSpPr>
      <cdr:spPr>
        <a:xfrm>
          <a:off x="3428280" y="568080"/>
          <a:ext cx="997200" cy="178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1746542296558</cdr:x>
      <cdr:y>0.574401302022785</cdr:y>
    </cdr:from>
    <cdr:to>
      <cdr:x>0.87825667417176</cdr:x>
      <cdr:y>0.648918856079982</cdr:y>
    </cdr:to>
    <cdr:sp>
      <cdr:nvSpPr>
        <cdr:cNvPr id="46" name="Line 13"/>
        <cdr:cNvSpPr/>
      </cdr:nvSpPr>
      <cdr:spPr>
        <a:xfrm flipH="1" flipV="1">
          <a:off x="3276000" y="1778760"/>
          <a:ext cx="655920" cy="23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360">
          <cell r="B4360">
            <v>39722</v>
          </cell>
          <cell r="C4360">
            <v>3.094</v>
          </cell>
          <cell r="D4360">
            <v>258.56</v>
          </cell>
        </row>
        <row r="4360">
          <cell r="F4360">
            <v>174.53</v>
          </cell>
        </row>
        <row r="4360">
          <cell r="H4360">
            <v>109.89</v>
          </cell>
        </row>
        <row r="4360">
          <cell r="J4360">
            <v>245.63</v>
          </cell>
        </row>
        <row r="4361">
          <cell r="B4361">
            <v>39723</v>
          </cell>
          <cell r="C4361">
            <v>3.104</v>
          </cell>
          <cell r="D4361" t="str">
            <v>s/c</v>
          </cell>
        </row>
        <row r="4361">
          <cell r="F4361">
            <v>170.74</v>
          </cell>
        </row>
        <row r="4361">
          <cell r="H4361" t="str">
            <v>s/c</v>
          </cell>
        </row>
        <row r="4361">
          <cell r="J4361" t="str">
            <v>s/c</v>
          </cell>
        </row>
        <row r="4362">
          <cell r="B4362">
            <v>39724</v>
          </cell>
          <cell r="C4362">
            <v>3.122</v>
          </cell>
          <cell r="D4362" t="str">
            <v>s/c</v>
          </cell>
        </row>
        <row r="4362">
          <cell r="F4362" t="str">
            <v>s/c</v>
          </cell>
        </row>
        <row r="4362">
          <cell r="H4362" t="str">
            <v>s/c</v>
          </cell>
        </row>
        <row r="4362">
          <cell r="J4362" t="str">
            <v>s/c</v>
          </cell>
        </row>
        <row r="4363">
          <cell r="B4363">
            <v>39727</v>
          </cell>
          <cell r="C4363">
            <v>3.157</v>
          </cell>
          <cell r="D4363" t="str">
            <v>s/c</v>
          </cell>
        </row>
        <row r="4363">
          <cell r="F4363" t="str">
            <v>s/c</v>
          </cell>
        </row>
        <row r="4363">
          <cell r="H4363" t="str">
            <v>s/c</v>
          </cell>
        </row>
        <row r="4363">
          <cell r="J4363" t="str">
            <v>s/c</v>
          </cell>
        </row>
        <row r="4364">
          <cell r="B4364">
            <v>39728</v>
          </cell>
          <cell r="C4364">
            <v>3.175</v>
          </cell>
          <cell r="D4364" t="str">
            <v>s/c</v>
          </cell>
        </row>
        <row r="4364">
          <cell r="F4364" t="str">
            <v>s/c</v>
          </cell>
        </row>
        <row r="4364">
          <cell r="H4364" t="str">
            <v>s/c</v>
          </cell>
        </row>
        <row r="4364">
          <cell r="J4364" t="str">
            <v>s/c</v>
          </cell>
        </row>
        <row r="4365">
          <cell r="B4365">
            <v>39729</v>
          </cell>
          <cell r="C4365">
            <v>3.183</v>
          </cell>
          <cell r="D4365" t="str">
            <v>s/c</v>
          </cell>
        </row>
        <row r="4365">
          <cell r="F4365" t="str">
            <v>s/c</v>
          </cell>
        </row>
        <row r="4365">
          <cell r="H4365" t="str">
            <v>s/c</v>
          </cell>
        </row>
        <row r="4365">
          <cell r="J4365" t="str">
            <v>s/c</v>
          </cell>
        </row>
        <row r="4366">
          <cell r="B4366">
            <v>39730</v>
          </cell>
          <cell r="C4366">
            <v>3.191</v>
          </cell>
          <cell r="D4366">
            <v>244.43</v>
          </cell>
        </row>
        <row r="4366">
          <cell r="F4366">
            <v>156.69</v>
          </cell>
        </row>
        <row r="4366">
          <cell r="H4366" t="str">
            <v>s/c</v>
          </cell>
        </row>
        <row r="4366">
          <cell r="J4366" t="str">
            <v>s/c</v>
          </cell>
        </row>
        <row r="4367">
          <cell r="B4367">
            <v>39731</v>
          </cell>
          <cell r="C4367">
            <v>3.184</v>
          </cell>
          <cell r="D4367">
            <v>226.13</v>
          </cell>
        </row>
        <row r="4367">
          <cell r="F4367">
            <v>150.75</v>
          </cell>
        </row>
        <row r="4367">
          <cell r="H4367" t="str">
            <v>s/c</v>
          </cell>
        </row>
        <row r="4367">
          <cell r="J4367" t="str">
            <v>s/c</v>
          </cell>
        </row>
        <row r="4368">
          <cell r="B4368">
            <v>39734</v>
          </cell>
          <cell r="C4368" t="str">
            <v>s/c</v>
          </cell>
          <cell r="D4368" t="str">
            <v>s/c</v>
          </cell>
        </row>
        <row r="4368">
          <cell r="F4368" t="str">
            <v>s/c</v>
          </cell>
        </row>
        <row r="4368">
          <cell r="H4368" t="str">
            <v>s/c</v>
          </cell>
        </row>
        <row r="4368">
          <cell r="J4368" t="str">
            <v>s/c</v>
          </cell>
        </row>
        <row r="4369">
          <cell r="B4369">
            <v>39735</v>
          </cell>
          <cell r="C4369">
            <v>3.152</v>
          </cell>
          <cell r="D4369" t="str">
            <v>s/c</v>
          </cell>
        </row>
        <row r="4369">
          <cell r="F4369">
            <v>149.11</v>
          </cell>
        </row>
        <row r="4369">
          <cell r="H4369" t="str">
            <v>s/c</v>
          </cell>
        </row>
        <row r="4369">
          <cell r="J4369" t="str">
            <v>s/c</v>
          </cell>
        </row>
        <row r="4370">
          <cell r="B4370">
            <v>39736</v>
          </cell>
          <cell r="C4370">
            <v>3.158</v>
          </cell>
          <cell r="D4370">
            <v>212.16</v>
          </cell>
        </row>
        <row r="4370">
          <cell r="F4370">
            <v>142.5</v>
          </cell>
        </row>
        <row r="4370">
          <cell r="H4370" t="str">
            <v>s/c</v>
          </cell>
        </row>
        <row r="4370">
          <cell r="J4370" t="str">
            <v>s/c</v>
          </cell>
        </row>
        <row r="4371">
          <cell r="B4371">
            <v>39737</v>
          </cell>
          <cell r="C4371">
            <v>3.165</v>
          </cell>
          <cell r="D4371">
            <v>222.74</v>
          </cell>
        </row>
        <row r="4371">
          <cell r="F4371">
            <v>139.02</v>
          </cell>
        </row>
        <row r="4371">
          <cell r="H4371" t="str">
            <v>s/c</v>
          </cell>
        </row>
        <row r="4371">
          <cell r="J4371" t="str">
            <v>s/c</v>
          </cell>
        </row>
        <row r="4372">
          <cell r="B4372">
            <v>39738</v>
          </cell>
          <cell r="C4372">
            <v>3.172</v>
          </cell>
          <cell r="D4372">
            <v>230.13</v>
          </cell>
        </row>
        <row r="4372">
          <cell r="F4372">
            <v>138.71</v>
          </cell>
        </row>
        <row r="4372">
          <cell r="H4372" t="str">
            <v>s/c</v>
          </cell>
        </row>
        <row r="4372">
          <cell r="J4372" t="str">
            <v>s/c</v>
          </cell>
        </row>
        <row r="4373">
          <cell r="B4373">
            <v>39741</v>
          </cell>
          <cell r="C4373">
            <v>3.182</v>
          </cell>
          <cell r="D4373">
            <v>236.48</v>
          </cell>
        </row>
        <row r="4373">
          <cell r="F4373">
            <v>135.13</v>
          </cell>
        </row>
        <row r="4373">
          <cell r="H4373" t="str">
            <v>s/c</v>
          </cell>
        </row>
        <row r="4373">
          <cell r="J4373" t="str">
            <v>s/c</v>
          </cell>
        </row>
        <row r="4374">
          <cell r="B4374">
            <v>39742</v>
          </cell>
          <cell r="C4374">
            <v>3.171</v>
          </cell>
          <cell r="D4374">
            <v>236.2</v>
          </cell>
        </row>
        <row r="4374">
          <cell r="F4374">
            <v>135.6</v>
          </cell>
        </row>
        <row r="4374">
          <cell r="H4374" t="str">
            <v>s/c</v>
          </cell>
        </row>
        <row r="4374">
          <cell r="J4374" t="str">
            <v>s/c</v>
          </cell>
        </row>
        <row r="4375">
          <cell r="B4375">
            <v>39743</v>
          </cell>
          <cell r="C4375">
            <v>3.183</v>
          </cell>
          <cell r="D4375">
            <v>219.6</v>
          </cell>
        </row>
        <row r="4375">
          <cell r="F4375">
            <v>131.95</v>
          </cell>
        </row>
        <row r="4375">
          <cell r="H4375" t="str">
            <v>s/c</v>
          </cell>
        </row>
        <row r="4375">
          <cell r="J4375" t="str">
            <v>s/c</v>
          </cell>
        </row>
        <row r="4376">
          <cell r="B4376">
            <v>39744</v>
          </cell>
          <cell r="C4376">
            <v>3.215</v>
          </cell>
          <cell r="D4376">
            <v>226.74</v>
          </cell>
        </row>
        <row r="4376">
          <cell r="F4376">
            <v>130.94</v>
          </cell>
        </row>
        <row r="4376">
          <cell r="H4376">
            <v>93.31</v>
          </cell>
        </row>
        <row r="4376">
          <cell r="J4376" t="str">
            <v>s/c</v>
          </cell>
        </row>
        <row r="4377">
          <cell r="B4377">
            <v>39745</v>
          </cell>
          <cell r="C4377">
            <v>3.238</v>
          </cell>
          <cell r="D4377">
            <v>231.62</v>
          </cell>
        </row>
        <row r="4377">
          <cell r="F4377">
            <v>128.16</v>
          </cell>
        </row>
        <row r="4377">
          <cell r="H4377" t="str">
            <v>s/c</v>
          </cell>
        </row>
        <row r="4377">
          <cell r="J4377" t="str">
            <v>s/c</v>
          </cell>
        </row>
        <row r="4378">
          <cell r="B4378">
            <v>39748</v>
          </cell>
          <cell r="C4378">
            <v>3.26</v>
          </cell>
          <cell r="D4378">
            <v>230.92</v>
          </cell>
        </row>
        <row r="4378">
          <cell r="F4378">
            <v>128.52</v>
          </cell>
        </row>
        <row r="4378">
          <cell r="H4378">
            <v>92.02</v>
          </cell>
        </row>
        <row r="4378">
          <cell r="J4378" t="str">
            <v>s/c</v>
          </cell>
        </row>
        <row r="4379">
          <cell r="B4379">
            <v>39749</v>
          </cell>
          <cell r="C4379">
            <v>3.328</v>
          </cell>
          <cell r="D4379">
            <v>219.65</v>
          </cell>
        </row>
        <row r="4379">
          <cell r="F4379">
            <v>123.19</v>
          </cell>
        </row>
        <row r="4379">
          <cell r="H4379" t="str">
            <v>s/c</v>
          </cell>
        </row>
        <row r="4379">
          <cell r="J4379" t="str">
            <v>s/c</v>
          </cell>
        </row>
        <row r="4380">
          <cell r="B4380">
            <v>39750</v>
          </cell>
          <cell r="C4380">
            <v>3.33</v>
          </cell>
          <cell r="D4380">
            <v>235.28</v>
          </cell>
        </row>
        <row r="4380">
          <cell r="F4380">
            <v>129.12</v>
          </cell>
        </row>
        <row r="4380">
          <cell r="H4380">
            <v>105.1</v>
          </cell>
        </row>
        <row r="4380">
          <cell r="J4380" t="str">
            <v>s/c</v>
          </cell>
        </row>
        <row r="4381">
          <cell r="B4381">
            <v>39751</v>
          </cell>
          <cell r="C4381">
            <v>3.345</v>
          </cell>
          <cell r="D4381">
            <v>231.36</v>
          </cell>
        </row>
        <row r="4381">
          <cell r="F4381">
            <v>128.55</v>
          </cell>
        </row>
        <row r="4381">
          <cell r="H4381" t="str">
            <v>s/c</v>
          </cell>
        </row>
        <row r="4381">
          <cell r="J4381" t="str">
            <v>s/c</v>
          </cell>
        </row>
        <row r="4382">
          <cell r="B4382">
            <v>39752</v>
          </cell>
          <cell r="C4382">
            <v>3.348</v>
          </cell>
          <cell r="D4382">
            <v>224.01</v>
          </cell>
        </row>
        <row r="4382">
          <cell r="F4382">
            <v>134.4</v>
          </cell>
        </row>
        <row r="4382">
          <cell r="H4382">
            <v>95.57</v>
          </cell>
        </row>
        <row r="4382">
          <cell r="J4382" t="str">
            <v>s/c</v>
          </cell>
        </row>
        <row r="4386">
          <cell r="C4386">
            <v>3.20259090909091</v>
          </cell>
          <cell r="D4386">
            <v>230.375625</v>
          </cell>
        </row>
        <row r="4386">
          <cell r="F4386">
            <v>140.422777777778</v>
          </cell>
        </row>
        <row r="4386">
          <cell r="H4386">
            <v>99.178</v>
          </cell>
        </row>
        <row r="4386">
          <cell r="J4386">
            <v>245.63</v>
          </cell>
        </row>
        <row r="4387">
          <cell r="C4387">
            <v>3.348</v>
          </cell>
          <cell r="D4387">
            <v>258.56</v>
          </cell>
        </row>
        <row r="4387">
          <cell r="F4387">
            <v>174.53</v>
          </cell>
        </row>
        <row r="4387">
          <cell r="H4387">
            <v>109.89</v>
          </cell>
        </row>
        <row r="4387">
          <cell r="J4387">
            <v>245.63</v>
          </cell>
        </row>
        <row r="4388">
          <cell r="C4388">
            <v>3.094</v>
          </cell>
          <cell r="D4388">
            <v>212.16</v>
          </cell>
        </row>
        <row r="4388">
          <cell r="F4388">
            <v>123.19</v>
          </cell>
        </row>
        <row r="4388">
          <cell r="H4388">
            <v>92.02</v>
          </cell>
        </row>
        <row r="4388">
          <cell r="J4388">
            <v>245.63</v>
          </cell>
        </row>
        <row r="4389">
          <cell r="C4389">
            <v>3.08051196172249</v>
          </cell>
          <cell r="D4389">
            <v>296.6096</v>
          </cell>
        </row>
        <row r="4389">
          <cell r="F4389">
            <v>172.916179775281</v>
          </cell>
        </row>
        <row r="4389">
          <cell r="H4389">
            <v>151.749133333333</v>
          </cell>
        </row>
        <row r="4389">
          <cell r="J4389">
            <v>388.397113402062</v>
          </cell>
        </row>
        <row r="4390">
          <cell r="C4390">
            <v>3.348</v>
          </cell>
          <cell r="D4390">
            <v>371.68</v>
          </cell>
        </row>
        <row r="4390">
          <cell r="F4390">
            <v>221.44</v>
          </cell>
        </row>
        <row r="4390">
          <cell r="H4390">
            <v>180.6</v>
          </cell>
        </row>
        <row r="4390">
          <cell r="J4390">
            <v>457.02</v>
          </cell>
        </row>
        <row r="4391">
          <cell r="C4391">
            <v>2.974</v>
          </cell>
          <cell r="D4391">
            <v>212.16</v>
          </cell>
        </row>
        <row r="4391">
          <cell r="F4391">
            <v>123.19</v>
          </cell>
        </row>
        <row r="4391">
          <cell r="H4391">
            <v>92.02</v>
          </cell>
        </row>
        <row r="4391">
          <cell r="J4391">
            <v>245.63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487">
          <cell r="A1487" t="str">
            <v>25-09-08 al 01-10-08</v>
          </cell>
          <cell r="B1487">
            <v>67</v>
          </cell>
          <cell r="C1487" t="str">
            <v>s/c</v>
          </cell>
          <cell r="D1487">
            <v>64</v>
          </cell>
          <cell r="E1487">
            <v>62</v>
          </cell>
          <cell r="F1487">
            <v>60</v>
          </cell>
          <cell r="G1487">
            <v>58</v>
          </cell>
          <cell r="H1487">
            <v>56</v>
          </cell>
          <cell r="I1487">
            <v>53</v>
          </cell>
          <cell r="J1487">
            <v>60</v>
          </cell>
        </row>
        <row r="1488">
          <cell r="A1488" t="str">
            <v>02-10-08 al 08-10-08</v>
          </cell>
          <cell r="B1488" t="str">
            <v>s/c</v>
          </cell>
          <cell r="C1488" t="str">
            <v>s/c</v>
          </cell>
          <cell r="D1488" t="str">
            <v>s/c</v>
          </cell>
          <cell r="E1488" t="str">
            <v>s/c</v>
          </cell>
          <cell r="F1488" t="str">
            <v>s/c</v>
          </cell>
          <cell r="G1488" t="str">
            <v>s/c</v>
          </cell>
          <cell r="H1488" t="str">
            <v>s/c</v>
          </cell>
          <cell r="I1488" t="str">
            <v>s/c</v>
          </cell>
          <cell r="J1488" t="str">
            <v>s/c</v>
          </cell>
        </row>
        <row r="1489">
          <cell r="A1489" t="str">
            <v>09-10-08 al 15-10-08</v>
          </cell>
          <cell r="B1489">
            <v>60</v>
          </cell>
          <cell r="C1489" t="str">
            <v>s/c</v>
          </cell>
          <cell r="D1489">
            <v>57</v>
          </cell>
          <cell r="E1489">
            <v>55</v>
          </cell>
          <cell r="F1489">
            <v>53</v>
          </cell>
          <cell r="G1489">
            <v>51</v>
          </cell>
          <cell r="H1489">
            <v>49</v>
          </cell>
          <cell r="I1489">
            <v>46</v>
          </cell>
          <cell r="J1489" t="str">
            <v>s/c</v>
          </cell>
        </row>
        <row r="1490">
          <cell r="A1490" t="str">
            <v>16-10-08 al 22-10-08</v>
          </cell>
          <cell r="B1490">
            <v>60</v>
          </cell>
          <cell r="C1490" t="str">
            <v>s/c</v>
          </cell>
          <cell r="D1490">
            <v>57</v>
          </cell>
          <cell r="E1490">
            <v>55</v>
          </cell>
          <cell r="F1490">
            <v>53</v>
          </cell>
          <cell r="G1490">
            <v>51</v>
          </cell>
          <cell r="H1490">
            <v>49</v>
          </cell>
          <cell r="I1490">
            <v>46</v>
          </cell>
          <cell r="J1490" t="str">
            <v>s/c</v>
          </cell>
        </row>
        <row r="1492">
          <cell r="B1492">
            <v>61.25</v>
          </cell>
          <cell r="C1492" t="str">
            <v>s/c</v>
          </cell>
          <cell r="D1492">
            <v>58.25</v>
          </cell>
          <cell r="E1492">
            <v>56.25</v>
          </cell>
          <cell r="F1492">
            <v>54.25</v>
          </cell>
          <cell r="G1492">
            <v>52.25</v>
          </cell>
          <cell r="H1492">
            <v>50.25</v>
          </cell>
          <cell r="I1492">
            <v>47.25</v>
          </cell>
          <cell r="J1492">
            <v>60</v>
          </cell>
        </row>
        <row r="1493">
          <cell r="B1493">
            <v>67</v>
          </cell>
          <cell r="C1493" t="str">
            <v>s/c</v>
          </cell>
          <cell r="D1493">
            <v>64</v>
          </cell>
          <cell r="E1493">
            <v>62</v>
          </cell>
          <cell r="F1493">
            <v>60</v>
          </cell>
          <cell r="G1493">
            <v>58</v>
          </cell>
          <cell r="H1493">
            <v>56</v>
          </cell>
          <cell r="I1493">
            <v>53</v>
          </cell>
          <cell r="J1493">
            <v>60</v>
          </cell>
        </row>
        <row r="1494">
          <cell r="B1494">
            <v>58</v>
          </cell>
          <cell r="C1494" t="str">
            <v>s/c</v>
          </cell>
          <cell r="D1494">
            <v>55</v>
          </cell>
          <cell r="E1494">
            <v>53</v>
          </cell>
          <cell r="F1494">
            <v>51</v>
          </cell>
          <cell r="G1494">
            <v>49</v>
          </cell>
          <cell r="H1494">
            <v>47</v>
          </cell>
          <cell r="I1494">
            <v>44</v>
          </cell>
          <cell r="J1494">
            <v>60</v>
          </cell>
        </row>
        <row r="1495">
          <cell r="B1495">
            <v>74.85</v>
          </cell>
          <cell r="C1495" t="str">
            <v>s/c</v>
          </cell>
          <cell r="D1495">
            <v>71.025</v>
          </cell>
          <cell r="E1495">
            <v>69.025</v>
          </cell>
          <cell r="F1495">
            <v>66.2</v>
          </cell>
          <cell r="G1495">
            <v>63.375</v>
          </cell>
          <cell r="H1495">
            <v>60.55</v>
          </cell>
          <cell r="I1495">
            <v>56.725</v>
          </cell>
          <cell r="J1495">
            <v>70.6756756756757</v>
          </cell>
        </row>
        <row r="1496">
          <cell r="B1496">
            <v>86</v>
          </cell>
          <cell r="C1496" t="str">
            <v>s/c</v>
          </cell>
          <cell r="D1496">
            <v>82</v>
          </cell>
          <cell r="E1496">
            <v>80</v>
          </cell>
          <cell r="F1496">
            <v>77</v>
          </cell>
          <cell r="G1496">
            <v>74</v>
          </cell>
          <cell r="H1496">
            <v>71</v>
          </cell>
          <cell r="I1496">
            <v>67</v>
          </cell>
          <cell r="J1496">
            <v>79</v>
          </cell>
        </row>
        <row r="1497">
          <cell r="B1497">
            <v>58</v>
          </cell>
          <cell r="C1497" t="str">
            <v>s/c</v>
          </cell>
          <cell r="D1497">
            <v>55</v>
          </cell>
          <cell r="E1497">
            <v>53</v>
          </cell>
          <cell r="F1497">
            <v>51</v>
          </cell>
          <cell r="G1497">
            <v>49</v>
          </cell>
          <cell r="H1497">
            <v>47</v>
          </cell>
          <cell r="I1497">
            <v>44</v>
          </cell>
          <cell r="J1497">
            <v>60</v>
          </cell>
        </row>
        <row r="1505">
          <cell r="A1505" t="str">
            <v>25-09-08 al 01-10-08</v>
          </cell>
          <cell r="B1505">
            <v>1.6</v>
          </cell>
          <cell r="C1505">
            <v>1.59</v>
          </cell>
          <cell r="D1505">
            <v>1.57</v>
          </cell>
          <cell r="E1505">
            <v>1.54</v>
          </cell>
          <cell r="F1505">
            <v>1.49</v>
          </cell>
          <cell r="G1505">
            <v>1.44</v>
          </cell>
          <cell r="H1505">
            <v>1.36</v>
          </cell>
          <cell r="I1505">
            <v>1.18</v>
          </cell>
          <cell r="J1505" t="str">
            <v>s/c</v>
          </cell>
          <cell r="K1505">
            <v>175</v>
          </cell>
          <cell r="L1505">
            <v>169</v>
          </cell>
        </row>
        <row r="1506">
          <cell r="A1506" t="str">
            <v>02-10-08 al 08-10-08</v>
          </cell>
          <cell r="B1506" t="str">
            <v>s/c</v>
          </cell>
          <cell r="C1506" t="str">
            <v>s/c</v>
          </cell>
          <cell r="D1506" t="str">
            <v>s/c</v>
          </cell>
          <cell r="E1506" t="str">
            <v>s/c</v>
          </cell>
          <cell r="F1506" t="str">
            <v>s/c</v>
          </cell>
          <cell r="G1506" t="str">
            <v>s/c</v>
          </cell>
          <cell r="H1506" t="str">
            <v>s/c</v>
          </cell>
          <cell r="I1506" t="str">
            <v>s/c</v>
          </cell>
          <cell r="J1506" t="str">
            <v>s/c</v>
          </cell>
          <cell r="K1506" t="str">
            <v>s/c</v>
          </cell>
          <cell r="L1506" t="str">
            <v>s/c</v>
          </cell>
        </row>
        <row r="1507">
          <cell r="A1507" t="str">
            <v>09-10-08 al 15-10-08</v>
          </cell>
          <cell r="B1507">
            <v>1.5</v>
          </cell>
          <cell r="C1507">
            <v>1.49</v>
          </cell>
          <cell r="D1507">
            <v>1.47</v>
          </cell>
          <cell r="E1507">
            <v>1.44</v>
          </cell>
          <cell r="F1507">
            <v>1.39</v>
          </cell>
          <cell r="G1507">
            <v>1.34</v>
          </cell>
          <cell r="H1507">
            <v>1.26</v>
          </cell>
          <cell r="I1507">
            <v>1.08</v>
          </cell>
          <cell r="J1507" t="str">
            <v>s/c</v>
          </cell>
          <cell r="K1507">
            <v>175</v>
          </cell>
          <cell r="L1507">
            <v>163</v>
          </cell>
        </row>
        <row r="1508">
          <cell r="A1508" t="str">
            <v>16-10-08 al 22-10-08</v>
          </cell>
          <cell r="B1508">
            <v>1.42</v>
          </cell>
          <cell r="C1508">
            <v>1.41</v>
          </cell>
          <cell r="D1508">
            <v>1.39</v>
          </cell>
          <cell r="E1508">
            <v>1.36</v>
          </cell>
          <cell r="F1508">
            <v>1.31</v>
          </cell>
          <cell r="G1508">
            <v>1.26</v>
          </cell>
          <cell r="H1508">
            <v>1.18</v>
          </cell>
          <cell r="I1508">
            <v>1</v>
          </cell>
          <cell r="J1508" t="str">
            <v>s/c</v>
          </cell>
          <cell r="K1508" t="str">
            <v>s/c</v>
          </cell>
          <cell r="L1508">
            <v>160</v>
          </cell>
        </row>
        <row r="1510">
          <cell r="B1510">
            <v>1.475</v>
          </cell>
          <cell r="C1510">
            <v>1.465</v>
          </cell>
          <cell r="D1510">
            <v>1.445</v>
          </cell>
          <cell r="E1510">
            <v>1.415</v>
          </cell>
          <cell r="F1510">
            <v>1.365</v>
          </cell>
          <cell r="G1510">
            <v>1.315</v>
          </cell>
          <cell r="H1510">
            <v>1.235</v>
          </cell>
          <cell r="I1510">
            <v>1.055</v>
          </cell>
          <cell r="J1510" t="str">
            <v>s/c</v>
          </cell>
          <cell r="K1510">
            <v>175</v>
          </cell>
          <cell r="L1510">
            <v>162.25</v>
          </cell>
        </row>
        <row r="1511">
          <cell r="B1511">
            <v>1.6</v>
          </cell>
          <cell r="C1511">
            <v>1.59</v>
          </cell>
          <cell r="D1511">
            <v>1.57</v>
          </cell>
          <cell r="E1511">
            <v>1.54</v>
          </cell>
          <cell r="F1511">
            <v>1.49</v>
          </cell>
          <cell r="G1511">
            <v>1.44</v>
          </cell>
          <cell r="H1511">
            <v>1.36</v>
          </cell>
          <cell r="I1511">
            <v>1.18</v>
          </cell>
          <cell r="J1511" t="str">
            <v>s/c</v>
          </cell>
          <cell r="K1511">
            <v>175</v>
          </cell>
          <cell r="L1511">
            <v>169</v>
          </cell>
        </row>
        <row r="1512">
          <cell r="B1512">
            <v>1.38</v>
          </cell>
          <cell r="C1512">
            <v>1.37</v>
          </cell>
          <cell r="D1512">
            <v>1.35</v>
          </cell>
          <cell r="E1512">
            <v>1.32</v>
          </cell>
          <cell r="F1512">
            <v>1.27</v>
          </cell>
          <cell r="G1512">
            <v>1.22</v>
          </cell>
          <cell r="H1512">
            <v>1.14</v>
          </cell>
          <cell r="I1512">
            <v>0.96</v>
          </cell>
          <cell r="J1512" t="str">
            <v>s/c</v>
          </cell>
          <cell r="K1512">
            <v>175</v>
          </cell>
          <cell r="L1512">
            <v>157</v>
          </cell>
        </row>
        <row r="1513">
          <cell r="B1513">
            <v>1.67975</v>
          </cell>
          <cell r="C1513">
            <v>1.66975</v>
          </cell>
          <cell r="D1513">
            <v>1.64975</v>
          </cell>
          <cell r="E1513">
            <v>1.61975</v>
          </cell>
          <cell r="F1513">
            <v>1.56575</v>
          </cell>
          <cell r="G1513">
            <v>1.50175</v>
          </cell>
          <cell r="H1513">
            <v>1.422</v>
          </cell>
          <cell r="I1513">
            <v>1.23335</v>
          </cell>
          <cell r="J1513" t="str">
            <v>s/c</v>
          </cell>
          <cell r="K1513">
            <v>157.068965517241</v>
          </cell>
          <cell r="L1513">
            <v>148.525</v>
          </cell>
        </row>
        <row r="1514">
          <cell r="B1514">
            <v>1.83</v>
          </cell>
          <cell r="C1514">
            <v>1.82</v>
          </cell>
          <cell r="D1514">
            <v>1.8</v>
          </cell>
          <cell r="E1514">
            <v>1.77</v>
          </cell>
          <cell r="F1514">
            <v>1.71</v>
          </cell>
          <cell r="G1514">
            <v>1.63</v>
          </cell>
          <cell r="H1514">
            <v>1.55</v>
          </cell>
          <cell r="I1514">
            <v>1.36</v>
          </cell>
          <cell r="J1514" t="str">
            <v>s/c</v>
          </cell>
          <cell r="K1514">
            <v>175</v>
          </cell>
          <cell r="L1514">
            <v>175</v>
          </cell>
        </row>
        <row r="1515">
          <cell r="B1515">
            <v>1.38</v>
          </cell>
          <cell r="C1515">
            <v>1.37</v>
          </cell>
          <cell r="D1515">
            <v>1.35</v>
          </cell>
          <cell r="E1515">
            <v>1.32</v>
          </cell>
          <cell r="F1515">
            <v>1.27</v>
          </cell>
          <cell r="G1515">
            <v>1.22</v>
          </cell>
          <cell r="H1515">
            <v>1.14</v>
          </cell>
          <cell r="I1515">
            <v>0.96</v>
          </cell>
          <cell r="J1515" t="str">
            <v>s/c</v>
          </cell>
          <cell r="K1515">
            <v>135</v>
          </cell>
          <cell r="L1515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967">
          <cell r="B967">
            <v>39722</v>
          </cell>
        </row>
        <row r="967">
          <cell r="L967">
            <v>56.59</v>
          </cell>
          <cell r="M967">
            <v>58.34</v>
          </cell>
          <cell r="N967">
            <v>62.77</v>
          </cell>
          <cell r="O967">
            <v>64.73</v>
          </cell>
          <cell r="P967">
            <v>66.77</v>
          </cell>
          <cell r="Q967">
            <v>69.2</v>
          </cell>
          <cell r="R967">
            <v>70.54</v>
          </cell>
          <cell r="S967">
            <v>73.34</v>
          </cell>
          <cell r="T967">
            <v>74.59</v>
          </cell>
          <cell r="U967">
            <v>75.34</v>
          </cell>
        </row>
        <row r="968">
          <cell r="B968">
            <v>39723</v>
          </cell>
        </row>
        <row r="968">
          <cell r="L968">
            <v>56.69</v>
          </cell>
          <cell r="M968">
            <v>58.44</v>
          </cell>
          <cell r="N968">
            <v>62.95</v>
          </cell>
          <cell r="O968">
            <v>64.75</v>
          </cell>
          <cell r="P968">
            <v>66.7</v>
          </cell>
          <cell r="Q968">
            <v>69.4</v>
          </cell>
          <cell r="R968">
            <v>70.75</v>
          </cell>
          <cell r="S968">
            <v>73.55</v>
          </cell>
          <cell r="T968">
            <v>74.7</v>
          </cell>
          <cell r="U968">
            <v>75.45</v>
          </cell>
        </row>
        <row r="969">
          <cell r="B969">
            <v>39724</v>
          </cell>
        </row>
        <row r="969">
          <cell r="L969">
            <v>55.61</v>
          </cell>
          <cell r="M969">
            <v>57.41</v>
          </cell>
          <cell r="N969">
            <v>61.94</v>
          </cell>
          <cell r="O969">
            <v>63.8</v>
          </cell>
          <cell r="P969">
            <v>65.66</v>
          </cell>
          <cell r="Q969">
            <v>68.4</v>
          </cell>
          <cell r="R969">
            <v>69.76</v>
          </cell>
          <cell r="S969">
            <v>72.61</v>
          </cell>
          <cell r="T969">
            <v>73.86</v>
          </cell>
          <cell r="U969">
            <v>74.71</v>
          </cell>
        </row>
        <row r="970">
          <cell r="B970">
            <v>39727</v>
          </cell>
        </row>
        <row r="970">
          <cell r="L970">
            <v>52.41</v>
          </cell>
          <cell r="M970">
            <v>54.41</v>
          </cell>
          <cell r="N970">
            <v>58.94</v>
          </cell>
          <cell r="O970">
            <v>60.8</v>
          </cell>
          <cell r="P970">
            <v>62.66</v>
          </cell>
          <cell r="Q970">
            <v>65.4</v>
          </cell>
          <cell r="R970">
            <v>66.76</v>
          </cell>
          <cell r="S970">
            <v>69.61</v>
          </cell>
          <cell r="T970">
            <v>70.86</v>
          </cell>
          <cell r="U970">
            <v>71.71</v>
          </cell>
        </row>
        <row r="971">
          <cell r="B971">
            <v>39728</v>
          </cell>
        </row>
        <row r="971">
          <cell r="L971">
            <v>51.56</v>
          </cell>
          <cell r="M971">
            <v>53.56</v>
          </cell>
          <cell r="N971">
            <v>58</v>
          </cell>
          <cell r="O971">
            <v>59.89</v>
          </cell>
          <cell r="P971">
            <v>61.85</v>
          </cell>
          <cell r="Q971">
            <v>64.52</v>
          </cell>
          <cell r="R971">
            <v>65.71</v>
          </cell>
          <cell r="S971">
            <v>68.48</v>
          </cell>
          <cell r="T971">
            <v>69.88</v>
          </cell>
          <cell r="U971">
            <v>70.63</v>
          </cell>
        </row>
        <row r="972">
          <cell r="B972">
            <v>39729</v>
          </cell>
        </row>
        <row r="972">
          <cell r="L972">
            <v>51.58</v>
          </cell>
          <cell r="M972">
            <v>53.58</v>
          </cell>
          <cell r="N972">
            <v>57.92</v>
          </cell>
          <cell r="O972">
            <v>59.64</v>
          </cell>
          <cell r="P972">
            <v>61.47</v>
          </cell>
          <cell r="Q972">
            <v>64.13</v>
          </cell>
          <cell r="R972">
            <v>65.17</v>
          </cell>
          <cell r="S972">
            <v>67.94</v>
          </cell>
          <cell r="T972">
            <v>69.19</v>
          </cell>
          <cell r="U972">
            <v>69.94</v>
          </cell>
        </row>
        <row r="973">
          <cell r="B973">
            <v>39730</v>
          </cell>
        </row>
        <row r="973">
          <cell r="L973">
            <v>50.34</v>
          </cell>
          <cell r="M973">
            <v>52.44</v>
          </cell>
          <cell r="N973">
            <v>56.87</v>
          </cell>
          <cell r="O973">
            <v>58.56</v>
          </cell>
          <cell r="P973">
            <v>60.57</v>
          </cell>
          <cell r="Q973">
            <v>63.35</v>
          </cell>
          <cell r="R973">
            <v>64.47</v>
          </cell>
          <cell r="S973">
            <v>67.97</v>
          </cell>
          <cell r="T973">
            <v>69.14</v>
          </cell>
          <cell r="U973">
            <v>69.87</v>
          </cell>
        </row>
        <row r="974">
          <cell r="B974">
            <v>39731</v>
          </cell>
        </row>
        <row r="974">
          <cell r="L974" t="str">
            <v>s/c</v>
          </cell>
          <cell r="M974">
            <v>49.44</v>
          </cell>
          <cell r="N974">
            <v>53.87</v>
          </cell>
          <cell r="O974">
            <v>55.56</v>
          </cell>
          <cell r="P974">
            <v>57.57</v>
          </cell>
          <cell r="Q974">
            <v>60.35</v>
          </cell>
          <cell r="R974">
            <v>61.47</v>
          </cell>
          <cell r="S974">
            <v>64.97</v>
          </cell>
          <cell r="T974">
            <v>66.14</v>
          </cell>
          <cell r="U974">
            <v>66.87</v>
          </cell>
        </row>
        <row r="975">
          <cell r="B975">
            <v>39734</v>
          </cell>
        </row>
        <row r="975">
          <cell r="L975" t="str">
            <v>s/c</v>
          </cell>
          <cell r="M975">
            <v>50.22</v>
          </cell>
          <cell r="N975">
            <v>54.61</v>
          </cell>
          <cell r="O975">
            <v>56.39</v>
          </cell>
          <cell r="P975">
            <v>58.32</v>
          </cell>
          <cell r="Q975">
            <v>61.12</v>
          </cell>
          <cell r="R975">
            <v>62.21</v>
          </cell>
          <cell r="S975">
            <v>65.61</v>
          </cell>
          <cell r="T975">
            <v>67.06</v>
          </cell>
          <cell r="U975">
            <v>68.2</v>
          </cell>
        </row>
        <row r="976">
          <cell r="B976">
            <v>39735</v>
          </cell>
        </row>
        <row r="976">
          <cell r="L976" t="str">
            <v>s/c</v>
          </cell>
          <cell r="M976">
            <v>50.17</v>
          </cell>
          <cell r="N976">
            <v>54.59</v>
          </cell>
          <cell r="O976">
            <v>56.44</v>
          </cell>
          <cell r="P976">
            <v>58.36</v>
          </cell>
          <cell r="Q976">
            <v>61.02</v>
          </cell>
          <cell r="R976">
            <v>62.17</v>
          </cell>
          <cell r="S976">
            <v>65.37</v>
          </cell>
          <cell r="T976">
            <v>66.49</v>
          </cell>
          <cell r="U976">
            <v>67.5</v>
          </cell>
        </row>
        <row r="977">
          <cell r="B977">
            <v>39736</v>
          </cell>
        </row>
        <row r="977">
          <cell r="L977" t="str">
            <v>s/c</v>
          </cell>
          <cell r="M977">
            <v>47.54</v>
          </cell>
          <cell r="N977">
            <v>51.88</v>
          </cell>
          <cell r="O977">
            <v>53.63</v>
          </cell>
          <cell r="P977">
            <v>55.39</v>
          </cell>
          <cell r="Q977">
            <v>58.02</v>
          </cell>
          <cell r="R977">
            <v>59.58</v>
          </cell>
          <cell r="S977">
            <v>62.63</v>
          </cell>
          <cell r="T977">
            <v>63.93</v>
          </cell>
          <cell r="U977">
            <v>65.38</v>
          </cell>
        </row>
        <row r="978">
          <cell r="B978">
            <v>39737</v>
          </cell>
        </row>
        <row r="978">
          <cell r="L978" t="str">
            <v>s/c</v>
          </cell>
          <cell r="M978">
            <v>49.57</v>
          </cell>
          <cell r="N978">
            <v>53.39</v>
          </cell>
          <cell r="O978">
            <v>55.14</v>
          </cell>
          <cell r="P978">
            <v>56.98</v>
          </cell>
          <cell r="Q978">
            <v>58.98</v>
          </cell>
          <cell r="R978">
            <v>60.88</v>
          </cell>
          <cell r="S978">
            <v>63.93</v>
          </cell>
          <cell r="T978">
            <v>65.23</v>
          </cell>
          <cell r="U978">
            <v>66.36</v>
          </cell>
        </row>
        <row r="979">
          <cell r="B979">
            <v>39738</v>
          </cell>
        </row>
        <row r="979">
          <cell r="L979" t="str">
            <v>s/c</v>
          </cell>
          <cell r="M979">
            <v>52.57</v>
          </cell>
          <cell r="N979">
            <v>56.39</v>
          </cell>
          <cell r="O979">
            <v>58.14</v>
          </cell>
          <cell r="P979">
            <v>59.98</v>
          </cell>
          <cell r="Q979">
            <v>61.98</v>
          </cell>
          <cell r="R979">
            <v>63.88</v>
          </cell>
          <cell r="S979">
            <v>66.93</v>
          </cell>
          <cell r="T979">
            <v>68.03</v>
          </cell>
          <cell r="U979">
            <v>69.13</v>
          </cell>
        </row>
        <row r="980">
          <cell r="B980">
            <v>39741</v>
          </cell>
        </row>
        <row r="980">
          <cell r="L980" t="str">
            <v>s/c</v>
          </cell>
          <cell r="M980">
            <v>49.06</v>
          </cell>
          <cell r="N980">
            <v>52.39</v>
          </cell>
          <cell r="O980">
            <v>54.29</v>
          </cell>
          <cell r="P980">
            <v>56.33</v>
          </cell>
          <cell r="Q980">
            <v>58.72</v>
          </cell>
          <cell r="R980">
            <v>60</v>
          </cell>
          <cell r="S980">
            <v>63.35</v>
          </cell>
          <cell r="T980">
            <v>64.48</v>
          </cell>
          <cell r="U980">
            <v>66.73</v>
          </cell>
        </row>
        <row r="981">
          <cell r="B981">
            <v>39742</v>
          </cell>
        </row>
        <row r="981">
          <cell r="L981" t="str">
            <v>s/c</v>
          </cell>
          <cell r="M981">
            <v>50.6</v>
          </cell>
          <cell r="N981">
            <v>53.56</v>
          </cell>
          <cell r="O981">
            <v>55.4</v>
          </cell>
          <cell r="P981">
            <v>57.36</v>
          </cell>
          <cell r="Q981">
            <v>59.9</v>
          </cell>
          <cell r="R981">
            <v>61.33</v>
          </cell>
          <cell r="S981">
            <v>64.88</v>
          </cell>
          <cell r="T981">
            <v>66.23</v>
          </cell>
          <cell r="U981">
            <v>67.43</v>
          </cell>
        </row>
        <row r="982">
          <cell r="B982">
            <v>39743</v>
          </cell>
        </row>
        <row r="982">
          <cell r="L982" t="str">
            <v>s/c</v>
          </cell>
          <cell r="M982">
            <v>50.42</v>
          </cell>
          <cell r="N982">
            <v>53.51</v>
          </cell>
          <cell r="O982">
            <v>55.28</v>
          </cell>
          <cell r="P982">
            <v>57.24</v>
          </cell>
          <cell r="Q982">
            <v>59.88</v>
          </cell>
          <cell r="R982">
            <v>61.04</v>
          </cell>
          <cell r="S982">
            <v>64.54</v>
          </cell>
          <cell r="T982">
            <v>66.04</v>
          </cell>
          <cell r="U982">
            <v>67.59</v>
          </cell>
        </row>
        <row r="983">
          <cell r="B983">
            <v>39744</v>
          </cell>
        </row>
        <row r="983">
          <cell r="L983" t="str">
            <v>s/c</v>
          </cell>
          <cell r="M983">
            <v>49.08</v>
          </cell>
          <cell r="N983">
            <v>53.32</v>
          </cell>
          <cell r="O983">
            <v>55.12</v>
          </cell>
          <cell r="P983">
            <v>56.93</v>
          </cell>
          <cell r="Q983">
            <v>59.57</v>
          </cell>
          <cell r="R983">
            <v>60.82</v>
          </cell>
          <cell r="S983">
            <v>64.32</v>
          </cell>
          <cell r="T983">
            <v>65.57</v>
          </cell>
          <cell r="U983">
            <v>66.72</v>
          </cell>
        </row>
        <row r="984">
          <cell r="B984">
            <v>39745</v>
          </cell>
        </row>
        <row r="984">
          <cell r="L984" t="str">
            <v>s/c</v>
          </cell>
          <cell r="M984">
            <v>46.23</v>
          </cell>
          <cell r="N984">
            <v>50.32</v>
          </cell>
          <cell r="O984">
            <v>52.14</v>
          </cell>
          <cell r="P984">
            <v>54.07</v>
          </cell>
          <cell r="Q984">
            <v>56.65</v>
          </cell>
          <cell r="R984">
            <v>57.89</v>
          </cell>
          <cell r="S984">
            <v>61.39</v>
          </cell>
          <cell r="T984">
            <v>62.64</v>
          </cell>
          <cell r="U984">
            <v>64.09</v>
          </cell>
        </row>
        <row r="985">
          <cell r="B985">
            <v>39748</v>
          </cell>
        </row>
        <row r="985">
          <cell r="L985" t="str">
            <v>s/c</v>
          </cell>
          <cell r="M985">
            <v>47.1</v>
          </cell>
          <cell r="N985">
            <v>50.95</v>
          </cell>
          <cell r="O985">
            <v>52.58</v>
          </cell>
          <cell r="P985">
            <v>54.43</v>
          </cell>
          <cell r="Q985">
            <v>57.05</v>
          </cell>
          <cell r="R985">
            <v>58.18</v>
          </cell>
          <cell r="S985">
            <v>61.58</v>
          </cell>
          <cell r="T985">
            <v>62.68</v>
          </cell>
          <cell r="U985">
            <v>64.13</v>
          </cell>
        </row>
        <row r="986">
          <cell r="B986">
            <v>39749</v>
          </cell>
        </row>
        <row r="986">
          <cell r="L986" t="str">
            <v>s/c</v>
          </cell>
          <cell r="M986">
            <v>46.67</v>
          </cell>
          <cell r="N986">
            <v>50.61</v>
          </cell>
          <cell r="O986">
            <v>52.24</v>
          </cell>
          <cell r="P986">
            <v>54.09</v>
          </cell>
          <cell r="Q986">
            <v>56.71</v>
          </cell>
          <cell r="R986">
            <v>58.14</v>
          </cell>
          <cell r="S986">
            <v>61.64</v>
          </cell>
          <cell r="T986">
            <v>62.74</v>
          </cell>
          <cell r="U986">
            <v>64.14</v>
          </cell>
        </row>
        <row r="987">
          <cell r="B987">
            <v>39750</v>
          </cell>
        </row>
        <row r="987">
          <cell r="L987" t="str">
            <v>s/c</v>
          </cell>
          <cell r="M987">
            <v>46.88</v>
          </cell>
          <cell r="N987">
            <v>50.88</v>
          </cell>
          <cell r="O987">
            <v>52.44</v>
          </cell>
          <cell r="P987">
            <v>52.22</v>
          </cell>
          <cell r="Q987">
            <v>56.9</v>
          </cell>
          <cell r="R987">
            <v>58.55</v>
          </cell>
          <cell r="S987">
            <v>61.97</v>
          </cell>
          <cell r="T987">
            <v>62.97</v>
          </cell>
          <cell r="U987">
            <v>64.37</v>
          </cell>
        </row>
        <row r="988">
          <cell r="B988">
            <v>39751</v>
          </cell>
        </row>
        <row r="988">
          <cell r="L988" t="str">
            <v>s/c</v>
          </cell>
          <cell r="M988">
            <v>45.09</v>
          </cell>
          <cell r="N988">
            <v>49.18</v>
          </cell>
          <cell r="O988">
            <v>50.84</v>
          </cell>
          <cell r="P988">
            <v>52.59</v>
          </cell>
          <cell r="Q988">
            <v>55.27</v>
          </cell>
          <cell r="R988">
            <v>56.78</v>
          </cell>
          <cell r="S988">
            <v>60.13</v>
          </cell>
          <cell r="T988">
            <v>61.13</v>
          </cell>
          <cell r="U988">
            <v>62.38</v>
          </cell>
        </row>
        <row r="989">
          <cell r="B989">
            <v>39752</v>
          </cell>
        </row>
        <row r="989">
          <cell r="L989" t="str">
            <v>s/c</v>
          </cell>
          <cell r="M989">
            <v>44.29</v>
          </cell>
          <cell r="N989">
            <v>48.53</v>
          </cell>
          <cell r="O989">
            <v>50.32</v>
          </cell>
          <cell r="P989">
            <v>51.97</v>
          </cell>
          <cell r="Q989">
            <v>54.82</v>
          </cell>
          <cell r="R989">
            <v>56.41</v>
          </cell>
          <cell r="S989">
            <v>59.73</v>
          </cell>
          <cell r="T989">
            <v>60.73</v>
          </cell>
          <cell r="U989">
            <v>62.21</v>
          </cell>
        </row>
        <row r="1016">
          <cell r="M1016">
            <v>63.2676190476191</v>
          </cell>
          <cell r="N1016">
            <v>67.8338095238095</v>
          </cell>
          <cell r="O1016">
            <v>56.44</v>
          </cell>
          <cell r="P1016">
            <v>58.2395652173913</v>
          </cell>
          <cell r="Q1016">
            <v>60.9278260869565</v>
          </cell>
          <cell r="R1016">
            <v>62.2821739130435</v>
          </cell>
          <cell r="S1016">
            <v>65.4986956521739</v>
          </cell>
          <cell r="T1016">
            <v>66.7091304347826</v>
          </cell>
          <cell r="U1016">
            <v>67.864347826087</v>
          </cell>
          <cell r="V1016">
            <v>67.1872222222222</v>
          </cell>
        </row>
        <row r="1017">
          <cell r="M1017">
            <v>70.18</v>
          </cell>
          <cell r="N1017">
            <v>74.76</v>
          </cell>
          <cell r="O1017">
            <v>64.75</v>
          </cell>
          <cell r="P1017">
            <v>66.77</v>
          </cell>
          <cell r="Q1017">
            <v>69.4</v>
          </cell>
          <cell r="R1017">
            <v>70.75</v>
          </cell>
          <cell r="S1017">
            <v>73.55</v>
          </cell>
          <cell r="T1017">
            <v>74.7</v>
          </cell>
          <cell r="U1017">
            <v>75.45</v>
          </cell>
          <cell r="V1017">
            <v>71.13</v>
          </cell>
        </row>
        <row r="1018">
          <cell r="M1018">
            <v>57.25</v>
          </cell>
          <cell r="N1018">
            <v>61.75</v>
          </cell>
          <cell r="O1018">
            <v>50.32</v>
          </cell>
          <cell r="P1018">
            <v>51.97</v>
          </cell>
          <cell r="Q1018">
            <v>54.82</v>
          </cell>
          <cell r="R1018">
            <v>56.41</v>
          </cell>
          <cell r="S1018">
            <v>59.73</v>
          </cell>
          <cell r="T1018">
            <v>60.73</v>
          </cell>
          <cell r="U1018">
            <v>62.21</v>
          </cell>
          <cell r="V1018">
            <v>63.31</v>
          </cell>
        </row>
        <row r="1019">
          <cell r="M1019">
            <v>75.9930555555556</v>
          </cell>
          <cell r="N1019">
            <v>80.0498888888889</v>
          </cell>
          <cell r="O1019">
            <v>78.6493596059113</v>
          </cell>
          <cell r="P1019">
            <v>79.9450738916256</v>
          </cell>
          <cell r="Q1019">
            <v>81.4629556650247</v>
          </cell>
          <cell r="R1019">
            <v>82.5339408866995</v>
          </cell>
          <cell r="S1019">
            <v>84.0003164556963</v>
          </cell>
          <cell r="T1019">
            <v>83.3103968253968</v>
          </cell>
          <cell r="U1019">
            <v>80.4023456790123</v>
          </cell>
          <cell r="V1019">
            <v>67.1872222222222</v>
          </cell>
        </row>
        <row r="1020">
          <cell r="M1020">
            <v>95.53</v>
          </cell>
          <cell r="N1020">
            <v>97.57</v>
          </cell>
          <cell r="O1020">
            <v>98.44</v>
          </cell>
          <cell r="P1020">
            <v>98.25</v>
          </cell>
          <cell r="Q1020">
            <v>98.35</v>
          </cell>
          <cell r="R1020">
            <v>98.5</v>
          </cell>
          <cell r="S1020">
            <v>96.6</v>
          </cell>
          <cell r="T1020">
            <v>95.29</v>
          </cell>
          <cell r="U1020">
            <v>91.2</v>
          </cell>
          <cell r="V1020">
            <v>71.13</v>
          </cell>
        </row>
        <row r="1021">
          <cell r="M1021">
            <v>57.25</v>
          </cell>
          <cell r="N1021">
            <v>61.75</v>
          </cell>
          <cell r="O1021">
            <v>50.32</v>
          </cell>
          <cell r="P1021">
            <v>51.97</v>
          </cell>
          <cell r="Q1021">
            <v>54.82</v>
          </cell>
          <cell r="R1021">
            <v>56.41</v>
          </cell>
          <cell r="S1021">
            <v>59.73</v>
          </cell>
          <cell r="T1021">
            <v>60.73</v>
          </cell>
          <cell r="U1021">
            <v>62.21</v>
          </cell>
          <cell r="V1021">
            <v>63.31</v>
          </cell>
        </row>
        <row r="1022">
          <cell r="M1022">
            <v>70.9077954545454</v>
          </cell>
          <cell r="N1022">
            <v>75.1872295514512</v>
          </cell>
          <cell r="O1022">
            <v>76.266</v>
          </cell>
          <cell r="P1022">
            <v>78.3570125786163</v>
          </cell>
          <cell r="Q1022">
            <v>80.871581027668</v>
          </cell>
          <cell r="R1022">
            <v>82.3729816513762</v>
          </cell>
          <cell r="S1022">
            <v>84.0003164556963</v>
          </cell>
          <cell r="T1022">
            <v>83.3103968253968</v>
          </cell>
          <cell r="U1022">
            <v>80.4023456790123</v>
          </cell>
          <cell r="V1022">
            <v>67.1872222222222</v>
          </cell>
        </row>
        <row r="1023">
          <cell r="M1023">
            <v>95.53</v>
          </cell>
          <cell r="N1023">
            <v>97.57</v>
          </cell>
          <cell r="O1023">
            <v>98.44</v>
          </cell>
          <cell r="P1023">
            <v>98.25</v>
          </cell>
          <cell r="Q1023">
            <v>98.35</v>
          </cell>
          <cell r="R1023">
            <v>98.5</v>
          </cell>
          <cell r="S1023">
            <v>96.6</v>
          </cell>
          <cell r="T1023">
            <v>95.29</v>
          </cell>
          <cell r="U1023">
            <v>91.2</v>
          </cell>
          <cell r="V1023">
            <v>71.13</v>
          </cell>
        </row>
        <row r="1024">
          <cell r="M1024">
            <v>57.25</v>
          </cell>
          <cell r="N1024">
            <v>61.25</v>
          </cell>
          <cell r="O1024">
            <v>62.75</v>
          </cell>
          <cell r="P1024">
            <v>65.85</v>
          </cell>
          <cell r="Q1024">
            <v>68.2</v>
          </cell>
          <cell r="R1024">
            <v>69.45</v>
          </cell>
          <cell r="S1024">
            <v>72.37</v>
          </cell>
          <cell r="T1024">
            <v>73.62</v>
          </cell>
          <cell r="U1024">
            <v>74.62</v>
          </cell>
          <cell r="V1024">
            <v>68.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315">
          <cell r="A315">
            <v>39722</v>
          </cell>
          <cell r="B315">
            <v>67.8</v>
          </cell>
          <cell r="C315">
            <v>67</v>
          </cell>
          <cell r="D315">
            <v>63.5</v>
          </cell>
          <cell r="E315" t="str">
            <v>s/c</v>
          </cell>
          <cell r="F315" t="str">
            <v>s/c</v>
          </cell>
          <cell r="G315">
            <v>68.25</v>
          </cell>
          <cell r="H315">
            <v>69.25</v>
          </cell>
        </row>
        <row r="316">
          <cell r="A316">
            <v>39723</v>
          </cell>
          <cell r="B316">
            <v>68.35</v>
          </cell>
          <cell r="C316">
            <v>68</v>
          </cell>
          <cell r="D316">
            <v>64.5</v>
          </cell>
          <cell r="E316" t="str">
            <v>s/c</v>
          </cell>
          <cell r="F316" t="str">
            <v>s/c</v>
          </cell>
          <cell r="G316">
            <v>68.25</v>
          </cell>
          <cell r="H316">
            <v>69.25</v>
          </cell>
        </row>
        <row r="317">
          <cell r="A317">
            <v>39724</v>
          </cell>
          <cell r="B317">
            <v>68.35</v>
          </cell>
          <cell r="C317">
            <v>68</v>
          </cell>
          <cell r="D317">
            <v>64.5</v>
          </cell>
          <cell r="E317" t="str">
            <v>s/c</v>
          </cell>
          <cell r="F317" t="str">
            <v>s/c</v>
          </cell>
          <cell r="G317">
            <v>68.25</v>
          </cell>
          <cell r="H317">
            <v>69.25</v>
          </cell>
        </row>
        <row r="318">
          <cell r="A318">
            <v>39727</v>
          </cell>
          <cell r="B318">
            <v>67.55</v>
          </cell>
          <cell r="C318">
            <v>67</v>
          </cell>
          <cell r="D318">
            <v>63.5</v>
          </cell>
          <cell r="E318" t="str">
            <v>s/c</v>
          </cell>
          <cell r="F318" t="str">
            <v>s/c</v>
          </cell>
          <cell r="G318">
            <v>67.25</v>
          </cell>
          <cell r="H318">
            <v>68.25</v>
          </cell>
        </row>
        <row r="319">
          <cell r="A319">
            <v>39728</v>
          </cell>
          <cell r="B319">
            <v>65.35</v>
          </cell>
          <cell r="C319">
            <v>64</v>
          </cell>
          <cell r="D319">
            <v>60.5</v>
          </cell>
          <cell r="E319" t="str">
            <v>s/c</v>
          </cell>
          <cell r="F319" t="str">
            <v>s/c</v>
          </cell>
          <cell r="G319">
            <v>64.25</v>
          </cell>
          <cell r="H319">
            <v>65.25</v>
          </cell>
        </row>
        <row r="320">
          <cell r="A320">
            <v>39729</v>
          </cell>
          <cell r="B320">
            <v>64.9</v>
          </cell>
          <cell r="C320">
            <v>63.5</v>
          </cell>
          <cell r="D320">
            <v>60</v>
          </cell>
          <cell r="E320" t="str">
            <v>s/c</v>
          </cell>
          <cell r="F320" t="str">
            <v>s/c</v>
          </cell>
          <cell r="G320">
            <v>64.25</v>
          </cell>
          <cell r="H320">
            <v>65.25</v>
          </cell>
        </row>
        <row r="321">
          <cell r="A321">
            <v>39730</v>
          </cell>
          <cell r="B321">
            <v>64.4</v>
          </cell>
          <cell r="C321">
            <v>63.5</v>
          </cell>
          <cell r="D321">
            <v>60</v>
          </cell>
          <cell r="E321" t="str">
            <v>s/c</v>
          </cell>
          <cell r="F321" t="str">
            <v>s/c</v>
          </cell>
          <cell r="G321">
            <v>64.25</v>
          </cell>
          <cell r="H321">
            <v>65.25</v>
          </cell>
        </row>
        <row r="322">
          <cell r="A322">
            <v>39731</v>
          </cell>
          <cell r="B322">
            <v>63.2</v>
          </cell>
          <cell r="C322">
            <v>62.25</v>
          </cell>
          <cell r="D322">
            <v>58.75</v>
          </cell>
          <cell r="E322" t="str">
            <v>s/c</v>
          </cell>
          <cell r="F322" t="str">
            <v>s/c</v>
          </cell>
          <cell r="G322">
            <v>62.25</v>
          </cell>
          <cell r="H322">
            <v>63.25</v>
          </cell>
        </row>
        <row r="323">
          <cell r="A323">
            <v>39734</v>
          </cell>
          <cell r="B323">
            <v>61.1</v>
          </cell>
          <cell r="C323">
            <v>59.25</v>
          </cell>
          <cell r="D323">
            <v>55.75</v>
          </cell>
          <cell r="E323" t="str">
            <v>s/c</v>
          </cell>
          <cell r="F323" t="str">
            <v>s/c</v>
          </cell>
          <cell r="G323">
            <v>60.75</v>
          </cell>
          <cell r="H323">
            <v>61.75</v>
          </cell>
        </row>
        <row r="324">
          <cell r="A324">
            <v>39735</v>
          </cell>
          <cell r="B324">
            <v>61.6</v>
          </cell>
          <cell r="C324">
            <v>60</v>
          </cell>
          <cell r="D324">
            <v>56.5</v>
          </cell>
          <cell r="E324" t="str">
            <v>s/c</v>
          </cell>
          <cell r="F324" t="str">
            <v>s/c</v>
          </cell>
          <cell r="G324">
            <v>60.75</v>
          </cell>
          <cell r="H324">
            <v>61.75</v>
          </cell>
        </row>
        <row r="325">
          <cell r="A325">
            <v>39736</v>
          </cell>
          <cell r="B325">
            <v>61.6</v>
          </cell>
          <cell r="C325">
            <v>60</v>
          </cell>
          <cell r="D325">
            <v>56.5</v>
          </cell>
          <cell r="E325" t="str">
            <v>s/c</v>
          </cell>
          <cell r="F325" t="str">
            <v>s/c</v>
          </cell>
          <cell r="G325">
            <v>60.75</v>
          </cell>
          <cell r="H325">
            <v>61.75</v>
          </cell>
        </row>
        <row r="326">
          <cell r="A326">
            <v>39737</v>
          </cell>
          <cell r="B326">
            <v>59.55</v>
          </cell>
          <cell r="C326">
            <v>57.5</v>
          </cell>
          <cell r="D326">
            <v>54</v>
          </cell>
          <cell r="E326" t="str">
            <v>s/c</v>
          </cell>
          <cell r="F326" t="str">
            <v>s/c</v>
          </cell>
          <cell r="G326">
            <v>58.25</v>
          </cell>
          <cell r="H326">
            <v>59.25</v>
          </cell>
        </row>
        <row r="327">
          <cell r="A327">
            <v>39738</v>
          </cell>
          <cell r="B327">
            <v>61</v>
          </cell>
          <cell r="C327">
            <v>59.5</v>
          </cell>
          <cell r="D327">
            <v>56</v>
          </cell>
          <cell r="E327" t="str">
            <v>s/c</v>
          </cell>
          <cell r="F327" t="str">
            <v>s/c</v>
          </cell>
          <cell r="G327">
            <v>60.25</v>
          </cell>
          <cell r="H327">
            <v>61.25</v>
          </cell>
        </row>
        <row r="328">
          <cell r="A328">
            <v>39741</v>
          </cell>
          <cell r="B328">
            <v>63</v>
          </cell>
          <cell r="C328">
            <v>62.5</v>
          </cell>
          <cell r="D328">
            <v>59</v>
          </cell>
          <cell r="E328" t="str">
            <v>s/c</v>
          </cell>
          <cell r="F328" t="str">
            <v>s/c</v>
          </cell>
          <cell r="G328">
            <v>62.25</v>
          </cell>
          <cell r="H328">
            <v>63.25</v>
          </cell>
        </row>
        <row r="329">
          <cell r="A329">
            <v>39742</v>
          </cell>
          <cell r="B329">
            <v>60.9</v>
          </cell>
          <cell r="C329">
            <v>59</v>
          </cell>
          <cell r="D329">
            <v>55.5</v>
          </cell>
          <cell r="E329" t="str">
            <v>s/c</v>
          </cell>
          <cell r="F329" t="str">
            <v>s/c</v>
          </cell>
          <cell r="G329">
            <v>61.25</v>
          </cell>
          <cell r="H329">
            <v>62.25</v>
          </cell>
        </row>
        <row r="330">
          <cell r="A330">
            <v>39743</v>
          </cell>
          <cell r="B330">
            <v>61.6</v>
          </cell>
          <cell r="C330">
            <v>60.5</v>
          </cell>
          <cell r="D330">
            <v>57</v>
          </cell>
          <cell r="E330" t="str">
            <v>s/c</v>
          </cell>
          <cell r="F330" t="str">
            <v>s/c</v>
          </cell>
          <cell r="G330">
            <v>62.75</v>
          </cell>
          <cell r="H330">
            <v>63.75</v>
          </cell>
        </row>
        <row r="331">
          <cell r="A331">
            <v>39744</v>
          </cell>
          <cell r="B331">
            <v>61.6</v>
          </cell>
          <cell r="C331">
            <v>60.5</v>
          </cell>
          <cell r="D331">
            <v>57</v>
          </cell>
          <cell r="E331" t="str">
            <v>s/c</v>
          </cell>
          <cell r="F331" t="str">
            <v>s/c</v>
          </cell>
          <cell r="G331">
            <v>62.75</v>
          </cell>
          <cell r="H331">
            <v>63.75</v>
          </cell>
        </row>
        <row r="332">
          <cell r="A332">
            <v>39745</v>
          </cell>
          <cell r="B332">
            <v>60.25</v>
          </cell>
          <cell r="C332">
            <v>59</v>
          </cell>
          <cell r="D332">
            <v>55.5</v>
          </cell>
          <cell r="E332" t="str">
            <v>s/c</v>
          </cell>
          <cell r="F332" t="str">
            <v>s/c</v>
          </cell>
          <cell r="G332">
            <v>61.25</v>
          </cell>
          <cell r="H332">
            <v>62.25</v>
          </cell>
        </row>
        <row r="333">
          <cell r="A333">
            <v>39748</v>
          </cell>
          <cell r="B333">
            <v>57.95</v>
          </cell>
          <cell r="C333">
            <v>57.5</v>
          </cell>
          <cell r="D333">
            <v>54</v>
          </cell>
          <cell r="E333" t="str">
            <v>s/c</v>
          </cell>
          <cell r="F333" t="str">
            <v>s/c</v>
          </cell>
          <cell r="G333">
            <v>58.25</v>
          </cell>
          <cell r="H333">
            <v>59.25</v>
          </cell>
        </row>
        <row r="334">
          <cell r="A334">
            <v>39749</v>
          </cell>
          <cell r="B334">
            <v>58.5</v>
          </cell>
          <cell r="C334">
            <v>58.5</v>
          </cell>
          <cell r="D334">
            <v>55</v>
          </cell>
          <cell r="E334" t="str">
            <v>s/c</v>
          </cell>
          <cell r="F334" t="str">
            <v>s/c</v>
          </cell>
          <cell r="G334">
            <v>58.75</v>
          </cell>
          <cell r="H334">
            <v>59.75</v>
          </cell>
        </row>
        <row r="335">
          <cell r="A335">
            <v>39750</v>
          </cell>
          <cell r="B335">
            <v>58.35</v>
          </cell>
          <cell r="C335">
            <v>58.5</v>
          </cell>
          <cell r="D335">
            <v>55</v>
          </cell>
          <cell r="E335" t="str">
            <v>s/c</v>
          </cell>
          <cell r="F335" t="str">
            <v>s/c</v>
          </cell>
          <cell r="G335">
            <v>58.5</v>
          </cell>
          <cell r="H335">
            <v>59.5</v>
          </cell>
        </row>
        <row r="336">
          <cell r="A336">
            <v>39751</v>
          </cell>
          <cell r="B336">
            <v>58.5</v>
          </cell>
          <cell r="C336">
            <v>58.75</v>
          </cell>
          <cell r="D336">
            <v>55.25</v>
          </cell>
          <cell r="E336" t="str">
            <v>s/c</v>
          </cell>
          <cell r="F336" t="str">
            <v>s/c</v>
          </cell>
          <cell r="G336">
            <v>58.75</v>
          </cell>
          <cell r="H336">
            <v>59.75</v>
          </cell>
        </row>
        <row r="337">
          <cell r="A337">
            <v>39752</v>
          </cell>
          <cell r="B337">
            <v>57.05</v>
          </cell>
          <cell r="C337">
            <v>57.25</v>
          </cell>
          <cell r="D337">
            <v>53.75</v>
          </cell>
          <cell r="E337" t="str">
            <v>s/c</v>
          </cell>
          <cell r="F337" t="str">
            <v>s/c</v>
          </cell>
          <cell r="G337">
            <v>57.25</v>
          </cell>
          <cell r="H337">
            <v>58.25</v>
          </cell>
        </row>
        <row r="338">
          <cell r="B338">
            <v>62.2804347826087</v>
          </cell>
          <cell r="C338">
            <v>61.3695652173913</v>
          </cell>
          <cell r="D338">
            <v>57.8695652173913</v>
          </cell>
          <cell r="E338" t="str">
            <v>s/c</v>
          </cell>
          <cell r="F338" t="str">
            <v>s/c</v>
          </cell>
          <cell r="G338">
            <v>62.1521739130435</v>
          </cell>
          <cell r="H338">
            <v>63.1521739130435</v>
          </cell>
        </row>
        <row r="339">
          <cell r="B339">
            <v>68.35</v>
          </cell>
          <cell r="C339">
            <v>68</v>
          </cell>
          <cell r="D339">
            <v>64.5</v>
          </cell>
          <cell r="E339" t="str">
            <v>s/c</v>
          </cell>
          <cell r="F339" t="str">
            <v>s/c</v>
          </cell>
          <cell r="G339">
            <v>68.25</v>
          </cell>
          <cell r="H339">
            <v>69.25</v>
          </cell>
        </row>
        <row r="340">
          <cell r="B340">
            <v>57.05</v>
          </cell>
          <cell r="C340">
            <v>57.25</v>
          </cell>
          <cell r="D340">
            <v>53.75</v>
          </cell>
          <cell r="E340" t="str">
            <v>s/c</v>
          </cell>
          <cell r="F340" t="str">
            <v>s/c</v>
          </cell>
          <cell r="G340">
            <v>57.25</v>
          </cell>
          <cell r="H340">
            <v>58.25</v>
          </cell>
        </row>
        <row r="341">
          <cell r="B341">
            <v>74.4579812206573</v>
          </cell>
          <cell r="C341">
            <v>75.9319248826291</v>
          </cell>
          <cell r="D341">
            <v>72.1619718309859</v>
          </cell>
          <cell r="E341" t="str">
            <v>s/c</v>
          </cell>
          <cell r="F341" t="str">
            <v>s/c</v>
          </cell>
          <cell r="G341">
            <v>78.5316901408451</v>
          </cell>
          <cell r="H341">
            <v>79.4307511737089</v>
          </cell>
        </row>
        <row r="342">
          <cell r="B342">
            <v>90</v>
          </cell>
          <cell r="C342">
            <v>98.75</v>
          </cell>
          <cell r="D342">
            <v>94.5</v>
          </cell>
          <cell r="E342" t="str">
            <v>s/c</v>
          </cell>
          <cell r="F342" t="str">
            <v>s/c</v>
          </cell>
          <cell r="G342">
            <v>98.25</v>
          </cell>
          <cell r="H342">
            <v>99.25</v>
          </cell>
        </row>
        <row r="343">
          <cell r="B343">
            <v>57.05</v>
          </cell>
          <cell r="C343">
            <v>57.25</v>
          </cell>
          <cell r="D343">
            <v>53.75</v>
          </cell>
          <cell r="E343" t="str">
            <v>s/c</v>
          </cell>
          <cell r="F343" t="str">
            <v>s/c</v>
          </cell>
          <cell r="G343">
            <v>57.25</v>
          </cell>
          <cell r="H343">
            <v>58.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360</f>
        <v>39722</v>
      </c>
      <c r="F11" s="30" t="n">
        <f aca="false">'[1]HISTORICO DE MAB '!C4360</f>
        <v>3.094</v>
      </c>
      <c r="G11" s="31" t="n">
        <f aca="false">'[1]HISTORICO DE MAB '!D4360</f>
        <v>258.56</v>
      </c>
      <c r="H11" s="31" t="n">
        <f aca="false">'[1]HISTORICO DE MAB '!F4360</f>
        <v>174.53</v>
      </c>
      <c r="I11" s="31" t="n">
        <f aca="false">'[1]HISTORICO DE MAB '!H4360</f>
        <v>109.89</v>
      </c>
      <c r="J11" s="32" t="n">
        <f aca="false">'[1]HISTORICO DE MAB '!J4360</f>
        <v>245.63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361</f>
        <v>39723</v>
      </c>
      <c r="F12" s="34" t="n">
        <f aca="false">'[1]HISTORICO DE MAB '!C4361</f>
        <v>3.104</v>
      </c>
      <c r="G12" s="35" t="str">
        <f aca="false">'[1]HISTORICO DE MAB '!D4361</f>
        <v>s/c</v>
      </c>
      <c r="H12" s="35" t="n">
        <f aca="false">'[1]HISTORICO DE MAB '!F4361</f>
        <v>170.74</v>
      </c>
      <c r="I12" s="35" t="str">
        <f aca="false">'[1]HISTORICO DE MAB '!H4361</f>
        <v>s/c</v>
      </c>
      <c r="J12" s="36" t="str">
        <f aca="false">'[1]HISTORICO DE MAB '!J436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362</f>
        <v>39724</v>
      </c>
      <c r="F13" s="34" t="n">
        <f aca="false">'[1]HISTORICO DE MAB '!C4362</f>
        <v>3.122</v>
      </c>
      <c r="G13" s="35" t="str">
        <f aca="false">'[1]HISTORICO DE MAB '!D4362</f>
        <v>s/c</v>
      </c>
      <c r="H13" s="35" t="str">
        <f aca="false">'[1]HISTORICO DE MAB '!F4362</f>
        <v>s/c</v>
      </c>
      <c r="I13" s="35" t="str">
        <f aca="false">'[1]HISTORICO DE MAB '!H4362</f>
        <v>s/c</v>
      </c>
      <c r="J13" s="36" t="str">
        <f aca="false">'[1]HISTORICO DE MAB '!J436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363</f>
        <v>39727</v>
      </c>
      <c r="F14" s="34" t="n">
        <f aca="false">'[1]HISTORICO DE MAB '!C4363</f>
        <v>3.157</v>
      </c>
      <c r="G14" s="35" t="str">
        <f aca="false">'[1]HISTORICO DE MAB '!D4363</f>
        <v>s/c</v>
      </c>
      <c r="H14" s="35" t="str">
        <f aca="false">'[1]HISTORICO DE MAB '!F4363</f>
        <v>s/c</v>
      </c>
      <c r="I14" s="35" t="str">
        <f aca="false">'[1]HISTORICO DE MAB '!H4363</f>
        <v>s/c</v>
      </c>
      <c r="J14" s="36" t="str">
        <f aca="false">'[1]HISTORICO DE MAB '!J436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364</f>
        <v>39728</v>
      </c>
      <c r="F15" s="34" t="n">
        <f aca="false">'[1]HISTORICO DE MAB '!C4364</f>
        <v>3.175</v>
      </c>
      <c r="G15" s="35" t="str">
        <f aca="false">'[1]HISTORICO DE MAB '!D4364</f>
        <v>s/c</v>
      </c>
      <c r="H15" s="35" t="str">
        <f aca="false">'[1]HISTORICO DE MAB '!F4364</f>
        <v>s/c</v>
      </c>
      <c r="I15" s="35" t="str">
        <f aca="false">'[1]HISTORICO DE MAB '!H4364</f>
        <v>s/c</v>
      </c>
      <c r="J15" s="36" t="str">
        <f aca="false">'[1]HISTORICO DE MAB '!J436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365</f>
        <v>39729</v>
      </c>
      <c r="F16" s="34" t="n">
        <f aca="false">'[1]HISTORICO DE MAB '!C4365</f>
        <v>3.183</v>
      </c>
      <c r="G16" s="35" t="str">
        <f aca="false">'[1]HISTORICO DE MAB '!D4365</f>
        <v>s/c</v>
      </c>
      <c r="H16" s="35" t="str">
        <f aca="false">'[1]HISTORICO DE MAB '!F4365</f>
        <v>s/c</v>
      </c>
      <c r="I16" s="35" t="str">
        <f aca="false">'[1]HISTORICO DE MAB '!H4365</f>
        <v>s/c</v>
      </c>
      <c r="J16" s="36" t="str">
        <f aca="false">'[1]HISTORICO DE MAB '!J436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366</f>
        <v>39730</v>
      </c>
      <c r="F17" s="34" t="n">
        <f aca="false">'[1]HISTORICO DE MAB '!C4366</f>
        <v>3.191</v>
      </c>
      <c r="G17" s="35" t="n">
        <f aca="false">'[1]HISTORICO DE MAB '!D4366</f>
        <v>244.43</v>
      </c>
      <c r="H17" s="35" t="n">
        <f aca="false">'[1]HISTORICO DE MAB '!F4366</f>
        <v>156.69</v>
      </c>
      <c r="I17" s="35" t="str">
        <f aca="false">'[1]HISTORICO DE MAB '!H4366</f>
        <v>s/c</v>
      </c>
      <c r="J17" s="36" t="str">
        <f aca="false">'[1]HISTORICO DE MAB '!J436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367</f>
        <v>39731</v>
      </c>
      <c r="F18" s="34" t="n">
        <f aca="false">'[1]HISTORICO DE MAB '!C4367</f>
        <v>3.184</v>
      </c>
      <c r="G18" s="35" t="n">
        <f aca="false">'[1]HISTORICO DE MAB '!D4367</f>
        <v>226.13</v>
      </c>
      <c r="H18" s="35" t="n">
        <f aca="false">'[1]HISTORICO DE MAB '!F4367</f>
        <v>150.75</v>
      </c>
      <c r="I18" s="35" t="str">
        <f aca="false">'[1]HISTORICO DE MAB '!H4367</f>
        <v>s/c</v>
      </c>
      <c r="J18" s="36" t="str">
        <f aca="false">'[1]HISTORICO DE MAB '!J4367</f>
        <v>s/c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368</f>
        <v>39734</v>
      </c>
      <c r="F19" s="34" t="str">
        <f aca="false">'[1]HISTORICO DE MAB '!C4368</f>
        <v>s/c</v>
      </c>
      <c r="G19" s="35" t="str">
        <f aca="false">'[1]HISTORICO DE MAB '!D4368</f>
        <v>s/c</v>
      </c>
      <c r="H19" s="35" t="str">
        <f aca="false">'[1]HISTORICO DE MAB '!F4368</f>
        <v>s/c</v>
      </c>
      <c r="I19" s="35" t="str">
        <f aca="false">'[1]HISTORICO DE MAB '!H4368</f>
        <v>s/c</v>
      </c>
      <c r="J19" s="36" t="str">
        <f aca="false">'[1]HISTORICO DE MAB '!J4368</f>
        <v>s/c</v>
      </c>
    </row>
    <row r="20" customFormat="false" ht="18" hidden="false" customHeight="false" outlineLevel="0" collapsed="false">
      <c r="E20" s="33" t="n">
        <f aca="false">'[1]HISTORICO DE MAB '!B4369</f>
        <v>39735</v>
      </c>
      <c r="F20" s="34" t="n">
        <f aca="false">'[1]HISTORICO DE MAB '!C4369</f>
        <v>3.152</v>
      </c>
      <c r="G20" s="35" t="str">
        <f aca="false">'[1]HISTORICO DE MAB '!D4369</f>
        <v>s/c</v>
      </c>
      <c r="H20" s="35" t="n">
        <f aca="false">'[1]HISTORICO DE MAB '!F4369</f>
        <v>149.11</v>
      </c>
      <c r="I20" s="35" t="str">
        <f aca="false">'[1]HISTORICO DE MAB '!H4369</f>
        <v>s/c</v>
      </c>
      <c r="J20" s="36" t="str">
        <f aca="false">'[1]HISTORICO DE MAB '!J4369</f>
        <v>s/c</v>
      </c>
    </row>
    <row r="21" customFormat="false" ht="18" hidden="false" customHeight="false" outlineLevel="0" collapsed="false">
      <c r="E21" s="33" t="n">
        <f aca="false">'[1]HISTORICO DE MAB '!B4370</f>
        <v>39736</v>
      </c>
      <c r="F21" s="34" t="n">
        <f aca="false">'[1]HISTORICO DE MAB '!C4370</f>
        <v>3.158</v>
      </c>
      <c r="G21" s="35" t="n">
        <f aca="false">'[1]HISTORICO DE MAB '!D4370</f>
        <v>212.16</v>
      </c>
      <c r="H21" s="35" t="n">
        <f aca="false">'[1]HISTORICO DE MAB '!F4370</f>
        <v>142.5</v>
      </c>
      <c r="I21" s="35" t="str">
        <f aca="false">'[1]HISTORICO DE MAB '!H4370</f>
        <v>s/c</v>
      </c>
      <c r="J21" s="36" t="str">
        <f aca="false">'[1]HISTORICO DE MAB '!J4370</f>
        <v>s/c</v>
      </c>
    </row>
    <row r="22" customFormat="false" ht="18" hidden="false" customHeight="false" outlineLevel="0" collapsed="false">
      <c r="E22" s="33" t="n">
        <f aca="false">'[1]HISTORICO DE MAB '!B4371</f>
        <v>39737</v>
      </c>
      <c r="F22" s="38" t="n">
        <f aca="false">'[1]HISTORICO DE MAB '!C4371</f>
        <v>3.165</v>
      </c>
      <c r="G22" s="35" t="n">
        <f aca="false">'[1]HISTORICO DE MAB '!D4371</f>
        <v>222.74</v>
      </c>
      <c r="H22" s="35" t="n">
        <f aca="false">'[1]HISTORICO DE MAB '!F4371</f>
        <v>139.02</v>
      </c>
      <c r="I22" s="35" t="str">
        <f aca="false">'[1]HISTORICO DE MAB '!H4371</f>
        <v>s/c</v>
      </c>
      <c r="J22" s="36" t="str">
        <f aca="false">'[1]HISTORICO DE MAB '!J4371</f>
        <v>s/c</v>
      </c>
    </row>
    <row r="23" customFormat="false" ht="18" hidden="false" customHeight="false" outlineLevel="0" collapsed="false">
      <c r="E23" s="33" t="n">
        <f aca="false">'[1]HISTORICO DE MAB '!B4372</f>
        <v>39738</v>
      </c>
      <c r="F23" s="34" t="n">
        <f aca="false">'[1]HISTORICO DE MAB '!C4372</f>
        <v>3.172</v>
      </c>
      <c r="G23" s="35" t="n">
        <f aca="false">'[1]HISTORICO DE MAB '!D4372</f>
        <v>230.13</v>
      </c>
      <c r="H23" s="35" t="n">
        <f aca="false">'[1]HISTORICO DE MAB '!F4372</f>
        <v>138.71</v>
      </c>
      <c r="I23" s="35" t="str">
        <f aca="false">'[1]HISTORICO DE MAB '!H4372</f>
        <v>s/c</v>
      </c>
      <c r="J23" s="36" t="str">
        <f aca="false">'[1]HISTORICO DE MAB '!J4372</f>
        <v>s/c</v>
      </c>
    </row>
    <row r="24" customFormat="false" ht="18" hidden="false" customHeight="false" outlineLevel="0" collapsed="false">
      <c r="E24" s="33" t="n">
        <f aca="false">'[1]HISTORICO DE MAB '!B4373</f>
        <v>39741</v>
      </c>
      <c r="F24" s="34" t="n">
        <f aca="false">'[1]HISTORICO DE MAB '!C4373</f>
        <v>3.182</v>
      </c>
      <c r="G24" s="35" t="n">
        <f aca="false">'[1]HISTORICO DE MAB '!D4373</f>
        <v>236.48</v>
      </c>
      <c r="H24" s="35" t="n">
        <f aca="false">'[1]HISTORICO DE MAB '!F4373</f>
        <v>135.13</v>
      </c>
      <c r="I24" s="35" t="str">
        <f aca="false">'[1]HISTORICO DE MAB '!H4373</f>
        <v>s/c</v>
      </c>
      <c r="J24" s="36" t="str">
        <f aca="false">'[1]HISTORICO DE MAB '!J4373</f>
        <v>s/c</v>
      </c>
    </row>
    <row r="25" customFormat="false" ht="18" hidden="false" customHeight="false" outlineLevel="0" collapsed="false">
      <c r="E25" s="33" t="n">
        <f aca="false">'[1]HISTORICO DE MAB '!B4374</f>
        <v>39742</v>
      </c>
      <c r="F25" s="34" t="n">
        <f aca="false">'[1]HISTORICO DE MAB '!C4374</f>
        <v>3.171</v>
      </c>
      <c r="G25" s="35" t="n">
        <f aca="false">'[1]HISTORICO DE MAB '!D4374</f>
        <v>236.2</v>
      </c>
      <c r="H25" s="35" t="n">
        <f aca="false">'[1]HISTORICO DE MAB '!F4374</f>
        <v>135.6</v>
      </c>
      <c r="I25" s="35" t="str">
        <f aca="false">'[1]HISTORICO DE MAB '!H4374</f>
        <v>s/c</v>
      </c>
      <c r="J25" s="36" t="str">
        <f aca="false">'[1]HISTORICO DE MAB '!J4374</f>
        <v>s/c</v>
      </c>
    </row>
    <row r="26" customFormat="false" ht="18" hidden="false" customHeight="false" outlineLevel="0" collapsed="false">
      <c r="E26" s="33" t="n">
        <f aca="false">'[1]HISTORICO DE MAB '!B4375</f>
        <v>39743</v>
      </c>
      <c r="F26" s="34" t="n">
        <f aca="false">'[1]HISTORICO DE MAB '!C4375</f>
        <v>3.183</v>
      </c>
      <c r="G26" s="35" t="n">
        <f aca="false">'[1]HISTORICO DE MAB '!D4375</f>
        <v>219.6</v>
      </c>
      <c r="H26" s="35" t="n">
        <f aca="false">'[1]HISTORICO DE MAB '!F4375</f>
        <v>131.95</v>
      </c>
      <c r="I26" s="35" t="str">
        <f aca="false">'[1]HISTORICO DE MAB '!H4375</f>
        <v>s/c</v>
      </c>
      <c r="J26" s="36" t="str">
        <f aca="false">'[1]HISTORICO DE MAB '!J4375</f>
        <v>s/c</v>
      </c>
    </row>
    <row r="27" customFormat="false" ht="18" hidden="false" customHeight="false" outlineLevel="0" collapsed="false">
      <c r="E27" s="33" t="n">
        <f aca="false">'[1]HISTORICO DE MAB '!B4376</f>
        <v>39744</v>
      </c>
      <c r="F27" s="34" t="n">
        <f aca="false">'[1]HISTORICO DE MAB '!C4376</f>
        <v>3.215</v>
      </c>
      <c r="G27" s="35" t="n">
        <f aca="false">'[1]HISTORICO DE MAB '!D4376</f>
        <v>226.74</v>
      </c>
      <c r="H27" s="35" t="n">
        <f aca="false">'[1]HISTORICO DE MAB '!F4376</f>
        <v>130.94</v>
      </c>
      <c r="I27" s="35" t="n">
        <f aca="false">'[1]HISTORICO DE MAB '!H4376</f>
        <v>93.31</v>
      </c>
      <c r="J27" s="36" t="str">
        <f aca="false">'[1]HISTORICO DE MAB '!J4376</f>
        <v>s/c</v>
      </c>
    </row>
    <row r="28" customFormat="false" ht="18" hidden="false" customHeight="false" outlineLevel="0" collapsed="false">
      <c r="E28" s="33" t="n">
        <f aca="false">'[1]HISTORICO DE MAB '!B4377</f>
        <v>39745</v>
      </c>
      <c r="F28" s="34" t="n">
        <f aca="false">'[1]HISTORICO DE MAB '!C4377</f>
        <v>3.238</v>
      </c>
      <c r="G28" s="35" t="n">
        <f aca="false">'[1]HISTORICO DE MAB '!D4377</f>
        <v>231.62</v>
      </c>
      <c r="H28" s="35" t="n">
        <f aca="false">'[1]HISTORICO DE MAB '!F4377</f>
        <v>128.16</v>
      </c>
      <c r="I28" s="35" t="str">
        <f aca="false">'[1]HISTORICO DE MAB '!H4377</f>
        <v>s/c</v>
      </c>
      <c r="J28" s="36" t="str">
        <f aca="false">'[1]HISTORICO DE MAB '!J4377</f>
        <v>s/c</v>
      </c>
    </row>
    <row r="29" customFormat="false" ht="18" hidden="false" customHeight="false" outlineLevel="0" collapsed="false">
      <c r="E29" s="33" t="n">
        <f aca="false">'[1]HISTORICO DE MAB '!B4378</f>
        <v>39748</v>
      </c>
      <c r="F29" s="34" t="n">
        <f aca="false">'[1]HISTORICO DE MAB '!C4378</f>
        <v>3.26</v>
      </c>
      <c r="G29" s="35" t="n">
        <f aca="false">'[1]HISTORICO DE MAB '!D4378</f>
        <v>230.92</v>
      </c>
      <c r="H29" s="35" t="n">
        <f aca="false">'[1]HISTORICO DE MAB '!F4378</f>
        <v>128.52</v>
      </c>
      <c r="I29" s="35" t="n">
        <f aca="false">'[1]HISTORICO DE MAB '!H4378</f>
        <v>92.02</v>
      </c>
      <c r="J29" s="36" t="str">
        <f aca="false">'[1]HISTORICO DE MAB '!J4378</f>
        <v>s/c</v>
      </c>
    </row>
    <row r="30" customFormat="false" ht="18" hidden="false" customHeight="false" outlineLevel="0" collapsed="false">
      <c r="E30" s="33" t="n">
        <f aca="false">'[1]HISTORICO DE MAB '!B4379</f>
        <v>39749</v>
      </c>
      <c r="F30" s="34" t="n">
        <f aca="false">'[1]HISTORICO DE MAB '!C4379</f>
        <v>3.328</v>
      </c>
      <c r="G30" s="35" t="n">
        <f aca="false">'[1]HISTORICO DE MAB '!D4379</f>
        <v>219.65</v>
      </c>
      <c r="H30" s="35" t="n">
        <f aca="false">'[1]HISTORICO DE MAB '!F4379</f>
        <v>123.19</v>
      </c>
      <c r="I30" s="35" t="str">
        <f aca="false">'[1]HISTORICO DE MAB '!H4379</f>
        <v>s/c</v>
      </c>
      <c r="J30" s="36" t="str">
        <f aca="false">'[1]HISTORICO DE MAB '!J4379</f>
        <v>s/c</v>
      </c>
    </row>
    <row r="31" customFormat="false" ht="18" hidden="false" customHeight="false" outlineLevel="0" collapsed="false">
      <c r="E31" s="33" t="n">
        <f aca="false">'[1]HISTORICO DE MAB '!B4380</f>
        <v>39750</v>
      </c>
      <c r="F31" s="34" t="n">
        <f aca="false">'[1]HISTORICO DE MAB '!C4380</f>
        <v>3.33</v>
      </c>
      <c r="G31" s="35" t="n">
        <f aca="false">'[1]HISTORICO DE MAB '!D4380</f>
        <v>235.28</v>
      </c>
      <c r="H31" s="35" t="n">
        <f aca="false">'[1]HISTORICO DE MAB '!F4380</f>
        <v>129.12</v>
      </c>
      <c r="I31" s="35" t="n">
        <f aca="false">'[1]HISTORICO DE MAB '!H4380</f>
        <v>105.1</v>
      </c>
      <c r="J31" s="36" t="str">
        <f aca="false">'[1]HISTORICO DE MAB '!J4380</f>
        <v>s/c</v>
      </c>
    </row>
    <row r="32" customFormat="false" ht="18" hidden="false" customHeight="false" outlineLevel="0" collapsed="false">
      <c r="E32" s="33" t="n">
        <f aca="false">'[1]HISTORICO DE MAB '!B4381</f>
        <v>39751</v>
      </c>
      <c r="F32" s="34" t="n">
        <f aca="false">'[1]HISTORICO DE MAB '!C4381</f>
        <v>3.345</v>
      </c>
      <c r="G32" s="35" t="n">
        <f aca="false">'[1]HISTORICO DE MAB '!D4381</f>
        <v>231.36</v>
      </c>
      <c r="H32" s="35" t="n">
        <f aca="false">'[1]HISTORICO DE MAB '!F4381</f>
        <v>128.55</v>
      </c>
      <c r="I32" s="35" t="str">
        <f aca="false">'[1]HISTORICO DE MAB '!H4381</f>
        <v>s/c</v>
      </c>
      <c r="J32" s="36" t="str">
        <f aca="false">'[1]HISTORICO DE MAB '!J4381</f>
        <v>s/c</v>
      </c>
    </row>
    <row r="33" customFormat="false" ht="18.75" hidden="false" customHeight="false" outlineLevel="0" collapsed="false">
      <c r="E33" s="33" t="n">
        <f aca="false">'[1]HISTORICO DE MAB '!B4382</f>
        <v>39752</v>
      </c>
      <c r="F33" s="34" t="n">
        <f aca="false">'[1]HISTORICO DE MAB '!C4382</f>
        <v>3.348</v>
      </c>
      <c r="G33" s="35" t="n">
        <f aca="false">'[1]HISTORICO DE MAB '!D4382</f>
        <v>224.01</v>
      </c>
      <c r="H33" s="35" t="n">
        <f aca="false">'[1]HISTORICO DE MAB '!F4382</f>
        <v>134.4</v>
      </c>
      <c r="I33" s="35" t="n">
        <f aca="false">'[1]HISTORICO DE MAB '!H4382</f>
        <v>95.57</v>
      </c>
      <c r="J33" s="36" t="str">
        <f aca="false">'[1]HISTORICO DE MAB '!J4382</f>
        <v>s/c</v>
      </c>
    </row>
    <row r="34" customFormat="false" ht="18.75" hidden="false" customHeight="false" outlineLevel="0" collapsed="false">
      <c r="E34" s="39" t="s">
        <v>18</v>
      </c>
      <c r="F34" s="40" t="n">
        <f aca="false">'[1]HISTORICO DE MAB '!C4386</f>
        <v>3.20259090909091</v>
      </c>
      <c r="G34" s="41" t="n">
        <f aca="false">'[1]HISTORICO DE MAB '!D4386</f>
        <v>230.375625</v>
      </c>
      <c r="H34" s="41" t="n">
        <f aca="false">'[1]HISTORICO DE MAB '!F4386</f>
        <v>140.422777777778</v>
      </c>
      <c r="I34" s="41" t="n">
        <f aca="false">'[1]HISTORICO DE MAB '!H4386</f>
        <v>99.178</v>
      </c>
      <c r="J34" s="42" t="n">
        <f aca="false">'[1]HISTORICO DE MAB '!J4386</f>
        <v>245.63</v>
      </c>
    </row>
    <row r="35" customFormat="false" ht="18.75" hidden="false" customHeight="false" outlineLevel="0" collapsed="false">
      <c r="E35" s="43" t="s">
        <v>19</v>
      </c>
      <c r="F35" s="44" t="n">
        <f aca="false">'[1]HISTORICO DE MAB '!C4387</f>
        <v>3.348</v>
      </c>
      <c r="G35" s="35" t="n">
        <f aca="false">'[1]HISTORICO DE MAB '!D4387</f>
        <v>258.56</v>
      </c>
      <c r="H35" s="35" t="n">
        <f aca="false">'[1]HISTORICO DE MAB '!F4387</f>
        <v>174.53</v>
      </c>
      <c r="I35" s="35" t="n">
        <f aca="false">'[1]HISTORICO DE MAB '!H4387</f>
        <v>109.89</v>
      </c>
      <c r="J35" s="36" t="n">
        <f aca="false">'[1]HISTORICO DE MAB '!J4387</f>
        <v>245.63</v>
      </c>
    </row>
    <row r="36" customFormat="false" ht="19.5" hidden="false" customHeight="false" outlineLevel="0" collapsed="false">
      <c r="D36" s="45"/>
      <c r="E36" s="46" t="s">
        <v>20</v>
      </c>
      <c r="F36" s="47" t="n">
        <f aca="false">'[1]HISTORICO DE MAB '!C4388</f>
        <v>3.094</v>
      </c>
      <c r="G36" s="48" t="n">
        <f aca="false">'[1]HISTORICO DE MAB '!D4388</f>
        <v>212.16</v>
      </c>
      <c r="H36" s="48" t="n">
        <f aca="false">'[1]HISTORICO DE MAB '!F4388</f>
        <v>123.19</v>
      </c>
      <c r="I36" s="48" t="n">
        <f aca="false">'[1]HISTORICO DE MAB '!H4388</f>
        <v>92.02</v>
      </c>
      <c r="J36" s="49" t="n">
        <f aca="false">'[1]HISTORICO DE MAB '!J4388</f>
        <v>245.63</v>
      </c>
    </row>
    <row r="37" customFormat="false" ht="16.5" hidden="false" customHeight="true" outlineLevel="0" collapsed="false">
      <c r="D37" s="50"/>
      <c r="E37" s="51" t="s">
        <v>21</v>
      </c>
      <c r="F37" s="52" t="n">
        <f aca="false">'[1]HISTORICO DE MAB '!C4389</f>
        <v>3.08051196172249</v>
      </c>
      <c r="G37" s="41" t="n">
        <f aca="false">'[1]HISTORICO DE MAB '!D4389</f>
        <v>296.6096</v>
      </c>
      <c r="H37" s="41" t="n">
        <f aca="false">'[1]HISTORICO DE MAB '!F4389</f>
        <v>172.916179775281</v>
      </c>
      <c r="I37" s="41" t="n">
        <f aca="false">'[1]HISTORICO DE MAB '!H4389</f>
        <v>151.749133333333</v>
      </c>
      <c r="J37" s="53" t="n">
        <f aca="false">'[1]HISTORICO DE MAB '!J4389</f>
        <v>388.397113402062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2</v>
      </c>
      <c r="F38" s="44" t="n">
        <f aca="false">'[1]HISTORICO DE MAB '!C4390</f>
        <v>3.348</v>
      </c>
      <c r="G38" s="31" t="n">
        <f aca="false">'[1]HISTORICO DE MAB '!D4390</f>
        <v>371.68</v>
      </c>
      <c r="H38" s="31" t="n">
        <f aca="false">'[1]HISTORICO DE MAB '!F4390</f>
        <v>221.44</v>
      </c>
      <c r="I38" s="31" t="n">
        <f aca="false">'[1]HISTORICO DE MAB '!H4390</f>
        <v>180.6</v>
      </c>
      <c r="J38" s="36" t="n">
        <f aca="false">'[1]HISTORICO DE MAB '!J4390</f>
        <v>457.02</v>
      </c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391</f>
        <v>2.974</v>
      </c>
      <c r="G39" s="48" t="n">
        <f aca="false">'[1]HISTORICO DE MAB '!D4391</f>
        <v>212.16</v>
      </c>
      <c r="H39" s="48" t="n">
        <f aca="false">'[1]HISTORICO DE MAB '!F4391</f>
        <v>123.19</v>
      </c>
      <c r="I39" s="48" t="n">
        <f aca="false">'[1]HISTORICO DE MAB '!H4391</f>
        <v>92.02</v>
      </c>
      <c r="J39" s="49" t="n">
        <f aca="false">'[1]HISTORICO DE MAB '!J4391</f>
        <v>245.63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505</f>
        <v>25-09-08 al 01-10-08</v>
      </c>
      <c r="B10" s="91" t="n">
        <f aca="false">[2]datos!B1505</f>
        <v>1.6</v>
      </c>
      <c r="C10" s="91" t="n">
        <f aca="false">[2]datos!C1505</f>
        <v>1.59</v>
      </c>
      <c r="D10" s="91" t="n">
        <f aca="false">[2]datos!D1505</f>
        <v>1.57</v>
      </c>
      <c r="E10" s="91" t="n">
        <f aca="false">[2]datos!E1505</f>
        <v>1.54</v>
      </c>
      <c r="F10" s="91" t="n">
        <f aca="false">[2]datos!F1505</f>
        <v>1.49</v>
      </c>
      <c r="G10" s="91" t="n">
        <f aca="false">[2]datos!G1505</f>
        <v>1.44</v>
      </c>
      <c r="H10" s="91" t="n">
        <f aca="false">[2]datos!H1505</f>
        <v>1.36</v>
      </c>
      <c r="I10" s="91" t="n">
        <f aca="false">[2]datos!I1505</f>
        <v>1.18</v>
      </c>
      <c r="J10" s="91" t="str">
        <f aca="false">[2]datos!J1505</f>
        <v>s/c</v>
      </c>
      <c r="K10" s="91" t="n">
        <f aca="false">[2]datos!K1505</f>
        <v>175</v>
      </c>
      <c r="L10" s="91" t="n">
        <f aca="false">[2]datos!L1505</f>
        <v>169</v>
      </c>
      <c r="N10" s="93" t="str">
        <f aca="false">[2]datos!A1487</f>
        <v>25-09-08 al 01-10-08</v>
      </c>
      <c r="O10" s="94" t="n">
        <f aca="false">[2]datos!B1487</f>
        <v>67</v>
      </c>
      <c r="P10" s="94" t="str">
        <f aca="false">[2]datos!C1487</f>
        <v>s/c</v>
      </c>
      <c r="Q10" s="94" t="n">
        <f aca="false">[2]datos!D1487</f>
        <v>64</v>
      </c>
      <c r="R10" s="94" t="n">
        <f aca="false">[2]datos!E1487</f>
        <v>62</v>
      </c>
      <c r="S10" s="94" t="n">
        <f aca="false">[2]datos!F1487</f>
        <v>60</v>
      </c>
      <c r="T10" s="94" t="n">
        <f aca="false">[2]datos!G1487</f>
        <v>58</v>
      </c>
      <c r="U10" s="94" t="n">
        <f aca="false">[2]datos!H1487</f>
        <v>56</v>
      </c>
      <c r="V10" s="94" t="n">
        <f aca="false">[2]datos!I1487</f>
        <v>53</v>
      </c>
      <c r="W10" s="95" t="n">
        <f aca="false">[2]datos!J1487</f>
        <v>60</v>
      </c>
      <c r="X10" s="95"/>
    </row>
    <row r="11" s="81" customFormat="true" ht="11.1" hidden="false" customHeight="true" outlineLevel="0" collapsed="false">
      <c r="A11" s="96" t="str">
        <f aca="false">[2]datos!A1506</f>
        <v>02-10-08 al 08-10-08</v>
      </c>
      <c r="B11" s="94" t="str">
        <f aca="false">[2]datos!B1506</f>
        <v>s/c</v>
      </c>
      <c r="C11" s="94" t="str">
        <f aca="false">[2]datos!C1506</f>
        <v>s/c</v>
      </c>
      <c r="D11" s="94" t="str">
        <f aca="false">[2]datos!D1506</f>
        <v>s/c</v>
      </c>
      <c r="E11" s="94" t="str">
        <f aca="false">[2]datos!E1506</f>
        <v>s/c</v>
      </c>
      <c r="F11" s="94" t="str">
        <f aca="false">[2]datos!F1506</f>
        <v>s/c</v>
      </c>
      <c r="G11" s="94" t="str">
        <f aca="false">[2]datos!G1506</f>
        <v>s/c</v>
      </c>
      <c r="H11" s="94" t="str">
        <f aca="false">[2]datos!H1506</f>
        <v>s/c</v>
      </c>
      <c r="I11" s="94" t="str">
        <f aca="false">[2]datos!I1506</f>
        <v>s/c</v>
      </c>
      <c r="J11" s="94" t="str">
        <f aca="false">[2]datos!J1506</f>
        <v>s/c</v>
      </c>
      <c r="K11" s="94" t="str">
        <f aca="false">[2]datos!K1506</f>
        <v>s/c</v>
      </c>
      <c r="L11" s="94" t="str">
        <f aca="false">[2]datos!L1506</f>
        <v>s/c</v>
      </c>
      <c r="N11" s="93" t="str">
        <f aca="false">[2]datos!A1488</f>
        <v>02-10-08 al 08-10-08</v>
      </c>
      <c r="O11" s="94" t="str">
        <f aca="false">[2]datos!B1488</f>
        <v>s/c</v>
      </c>
      <c r="P11" s="94" t="str">
        <f aca="false">[2]datos!C1488</f>
        <v>s/c</v>
      </c>
      <c r="Q11" s="94" t="str">
        <f aca="false">[2]datos!D1488</f>
        <v>s/c</v>
      </c>
      <c r="R11" s="94" t="str">
        <f aca="false">[2]datos!E1488</f>
        <v>s/c</v>
      </c>
      <c r="S11" s="94" t="str">
        <f aca="false">[2]datos!F1488</f>
        <v>s/c</v>
      </c>
      <c r="T11" s="94" t="str">
        <f aca="false">[2]datos!G1488</f>
        <v>s/c</v>
      </c>
      <c r="U11" s="94" t="str">
        <f aca="false">[2]datos!H1488</f>
        <v>s/c</v>
      </c>
      <c r="V11" s="94" t="str">
        <f aca="false">[2]datos!I1488</f>
        <v>s/c</v>
      </c>
      <c r="W11" s="94" t="str">
        <f aca="false">[2]datos!J1488</f>
        <v>s/c</v>
      </c>
      <c r="X11" s="94"/>
    </row>
    <row r="12" s="81" customFormat="true" ht="11.1" hidden="false" customHeight="true" outlineLevel="0" collapsed="false">
      <c r="A12" s="96" t="str">
        <f aca="false">[2]datos!A1507</f>
        <v>09-10-08 al 15-10-08</v>
      </c>
      <c r="B12" s="94" t="n">
        <f aca="false">[2]datos!B1507</f>
        <v>1.5</v>
      </c>
      <c r="C12" s="94" t="n">
        <f aca="false">[2]datos!C1507</f>
        <v>1.49</v>
      </c>
      <c r="D12" s="94" t="n">
        <f aca="false">[2]datos!D1507</f>
        <v>1.47</v>
      </c>
      <c r="E12" s="94" t="n">
        <f aca="false">[2]datos!E1507</f>
        <v>1.44</v>
      </c>
      <c r="F12" s="94" t="n">
        <f aca="false">[2]datos!F1507</f>
        <v>1.39</v>
      </c>
      <c r="G12" s="94" t="n">
        <f aca="false">[2]datos!G1507</f>
        <v>1.34</v>
      </c>
      <c r="H12" s="94" t="n">
        <f aca="false">[2]datos!H1507</f>
        <v>1.26</v>
      </c>
      <c r="I12" s="94" t="n">
        <f aca="false">[2]datos!I1507</f>
        <v>1.08</v>
      </c>
      <c r="J12" s="94" t="str">
        <f aca="false">[2]datos!J1507</f>
        <v>s/c</v>
      </c>
      <c r="K12" s="94" t="n">
        <f aca="false">[2]datos!K1507</f>
        <v>175</v>
      </c>
      <c r="L12" s="94" t="n">
        <f aca="false">[2]datos!L1507</f>
        <v>163</v>
      </c>
      <c r="N12" s="93" t="str">
        <f aca="false">[2]datos!A1489</f>
        <v>09-10-08 al 15-10-08</v>
      </c>
      <c r="O12" s="94" t="n">
        <f aca="false">[2]datos!B1489</f>
        <v>60</v>
      </c>
      <c r="P12" s="94" t="str">
        <f aca="false">[2]datos!C1489</f>
        <v>s/c</v>
      </c>
      <c r="Q12" s="94" t="n">
        <f aca="false">[2]datos!D1489</f>
        <v>57</v>
      </c>
      <c r="R12" s="94" t="n">
        <f aca="false">[2]datos!E1489</f>
        <v>55</v>
      </c>
      <c r="S12" s="94" t="n">
        <f aca="false">[2]datos!F1489</f>
        <v>53</v>
      </c>
      <c r="T12" s="94" t="n">
        <f aca="false">[2]datos!G1489</f>
        <v>51</v>
      </c>
      <c r="U12" s="94" t="n">
        <f aca="false">[2]datos!H1489</f>
        <v>49</v>
      </c>
      <c r="V12" s="94" t="n">
        <f aca="false">[2]datos!I1489</f>
        <v>46</v>
      </c>
      <c r="W12" s="94" t="str">
        <f aca="false">[2]datos!J1489</f>
        <v>s/c</v>
      </c>
      <c r="X12" s="94"/>
    </row>
    <row r="13" s="81" customFormat="true" ht="11.1" hidden="false" customHeight="true" outlineLevel="0" collapsed="false">
      <c r="A13" s="96" t="str">
        <f aca="false">[2]datos!A1508</f>
        <v>16-10-08 al 22-10-08</v>
      </c>
      <c r="B13" s="94" t="n">
        <f aca="false">[2]datos!B1508</f>
        <v>1.42</v>
      </c>
      <c r="C13" s="94" t="n">
        <f aca="false">[2]datos!C1508</f>
        <v>1.41</v>
      </c>
      <c r="D13" s="94" t="n">
        <f aca="false">[2]datos!D1508</f>
        <v>1.39</v>
      </c>
      <c r="E13" s="94" t="n">
        <f aca="false">[2]datos!E1508</f>
        <v>1.36</v>
      </c>
      <c r="F13" s="94" t="n">
        <f aca="false">[2]datos!F1508</f>
        <v>1.31</v>
      </c>
      <c r="G13" s="94" t="n">
        <f aca="false">[2]datos!G1508</f>
        <v>1.26</v>
      </c>
      <c r="H13" s="94" t="n">
        <f aca="false">[2]datos!H1508</f>
        <v>1.18</v>
      </c>
      <c r="I13" s="94" t="n">
        <f aca="false">[2]datos!I1508</f>
        <v>1</v>
      </c>
      <c r="J13" s="94" t="str">
        <f aca="false">[2]datos!J1508</f>
        <v>s/c</v>
      </c>
      <c r="K13" s="94" t="str">
        <f aca="false">[2]datos!K1508</f>
        <v>s/c</v>
      </c>
      <c r="L13" s="94" t="n">
        <f aca="false">[2]datos!L1508</f>
        <v>160</v>
      </c>
      <c r="N13" s="93" t="str">
        <f aca="false">[2]datos!A1490</f>
        <v>16-10-08 al 22-10-08</v>
      </c>
      <c r="O13" s="94" t="n">
        <f aca="false">[2]datos!B1490</f>
        <v>60</v>
      </c>
      <c r="P13" s="94" t="str">
        <f aca="false">[2]datos!C1490</f>
        <v>s/c</v>
      </c>
      <c r="Q13" s="94" t="n">
        <f aca="false">[2]datos!D1490</f>
        <v>57</v>
      </c>
      <c r="R13" s="94" t="n">
        <f aca="false">[2]datos!E1490</f>
        <v>55</v>
      </c>
      <c r="S13" s="94" t="n">
        <f aca="false">[2]datos!F1490</f>
        <v>53</v>
      </c>
      <c r="T13" s="94" t="n">
        <f aca="false">[2]datos!G1490</f>
        <v>51</v>
      </c>
      <c r="U13" s="94" t="n">
        <f aca="false">[2]datos!H1490</f>
        <v>49</v>
      </c>
      <c r="V13" s="94" t="n">
        <f aca="false">[2]datos!I1490</f>
        <v>46</v>
      </c>
      <c r="W13" s="94" t="str">
        <f aca="false">[2]datos!J1490</f>
        <v>s/c</v>
      </c>
      <c r="X13" s="94"/>
    </row>
    <row r="14" s="81" customFormat="true" ht="11.1" hidden="false" customHeight="true" outlineLevel="0" collapsed="false">
      <c r="A14" s="97"/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N14" s="100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s="81" customFormat="true" ht="11.1" hidden="false" customHeight="true" outlineLevel="0" collapsed="false">
      <c r="A15" s="101" t="s">
        <v>18</v>
      </c>
      <c r="B15" s="91" t="n">
        <f aca="false">[2]datos!B1510</f>
        <v>1.475</v>
      </c>
      <c r="C15" s="91" t="n">
        <f aca="false">[2]datos!C1510</f>
        <v>1.465</v>
      </c>
      <c r="D15" s="91" t="n">
        <f aca="false">[2]datos!D1510</f>
        <v>1.445</v>
      </c>
      <c r="E15" s="91" t="n">
        <f aca="false">[2]datos!E1510</f>
        <v>1.415</v>
      </c>
      <c r="F15" s="91" t="n">
        <f aca="false">[2]datos!F1510</f>
        <v>1.365</v>
      </c>
      <c r="G15" s="91" t="n">
        <f aca="false">[2]datos!G1510</f>
        <v>1.315</v>
      </c>
      <c r="H15" s="91" t="n">
        <f aca="false">[2]datos!H1510</f>
        <v>1.235</v>
      </c>
      <c r="I15" s="91" t="n">
        <f aca="false">[2]datos!I1510</f>
        <v>1.055</v>
      </c>
      <c r="J15" s="91" t="str">
        <f aca="false">[2]datos!J1510</f>
        <v>s/c</v>
      </c>
      <c r="K15" s="91" t="n">
        <f aca="false">[2]datos!K1510</f>
        <v>175</v>
      </c>
      <c r="L15" s="91" t="n">
        <f aca="false">[2]datos!L1510</f>
        <v>162.25</v>
      </c>
      <c r="N15" s="102" t="s">
        <v>18</v>
      </c>
      <c r="O15" s="91" t="n">
        <f aca="false">[2]datos!B1492</f>
        <v>61.25</v>
      </c>
      <c r="P15" s="91" t="str">
        <f aca="false">[2]datos!C1492</f>
        <v>s/c</v>
      </c>
      <c r="Q15" s="91" t="n">
        <f aca="false">[2]datos!D1492</f>
        <v>58.25</v>
      </c>
      <c r="R15" s="91" t="n">
        <f aca="false">[2]datos!E1492</f>
        <v>56.25</v>
      </c>
      <c r="S15" s="91" t="n">
        <f aca="false">[2]datos!F1492</f>
        <v>54.25</v>
      </c>
      <c r="T15" s="91" t="n">
        <f aca="false">[2]datos!G1492</f>
        <v>52.25</v>
      </c>
      <c r="U15" s="91" t="n">
        <f aca="false">[2]datos!H1492</f>
        <v>50.25</v>
      </c>
      <c r="V15" s="91" t="n">
        <f aca="false">[2]datos!I1492</f>
        <v>47.25</v>
      </c>
      <c r="W15" s="91" t="n">
        <f aca="false">[2]datos!J1492</f>
        <v>60</v>
      </c>
      <c r="X15" s="91"/>
    </row>
    <row r="16" s="81" customFormat="true" ht="11.1" hidden="false" customHeight="true" outlineLevel="0" collapsed="false">
      <c r="A16" s="103" t="s">
        <v>19</v>
      </c>
      <c r="B16" s="94" t="n">
        <f aca="false">[2]datos!B1511</f>
        <v>1.6</v>
      </c>
      <c r="C16" s="94" t="n">
        <f aca="false">[2]datos!C1511</f>
        <v>1.59</v>
      </c>
      <c r="D16" s="94" t="n">
        <f aca="false">[2]datos!D1511</f>
        <v>1.57</v>
      </c>
      <c r="E16" s="94" t="n">
        <f aca="false">[2]datos!E1511</f>
        <v>1.54</v>
      </c>
      <c r="F16" s="94" t="n">
        <f aca="false">[2]datos!F1511</f>
        <v>1.49</v>
      </c>
      <c r="G16" s="94" t="n">
        <f aca="false">[2]datos!G1511</f>
        <v>1.44</v>
      </c>
      <c r="H16" s="94" t="n">
        <f aca="false">[2]datos!H1511</f>
        <v>1.36</v>
      </c>
      <c r="I16" s="94" t="n">
        <f aca="false">[2]datos!I1511</f>
        <v>1.18</v>
      </c>
      <c r="J16" s="94" t="str">
        <f aca="false">[2]datos!J1511</f>
        <v>s/c</v>
      </c>
      <c r="K16" s="94" t="n">
        <f aca="false">[2]datos!K1511</f>
        <v>175</v>
      </c>
      <c r="L16" s="94" t="n">
        <f aca="false">[2]datos!L1511</f>
        <v>169</v>
      </c>
      <c r="N16" s="104" t="s">
        <v>19</v>
      </c>
      <c r="O16" s="94" t="n">
        <f aca="false">[2]datos!B1493</f>
        <v>67</v>
      </c>
      <c r="P16" s="94" t="str">
        <f aca="false">[2]datos!C1493</f>
        <v>s/c</v>
      </c>
      <c r="Q16" s="94" t="n">
        <f aca="false">[2]datos!D1493</f>
        <v>64</v>
      </c>
      <c r="R16" s="94" t="n">
        <f aca="false">[2]datos!E1493</f>
        <v>62</v>
      </c>
      <c r="S16" s="94" t="n">
        <f aca="false">[2]datos!F1493</f>
        <v>60</v>
      </c>
      <c r="T16" s="94" t="n">
        <f aca="false">[2]datos!G1493</f>
        <v>58</v>
      </c>
      <c r="U16" s="94" t="n">
        <f aca="false">[2]datos!H1493</f>
        <v>56</v>
      </c>
      <c r="V16" s="94" t="n">
        <f aca="false">[2]datos!I1493</f>
        <v>53</v>
      </c>
      <c r="W16" s="94" t="n">
        <f aca="false">[2]datos!J1493</f>
        <v>60</v>
      </c>
      <c r="X16" s="94"/>
    </row>
    <row r="17" s="81" customFormat="true" ht="11.1" hidden="false" customHeight="true" outlineLevel="0" collapsed="false">
      <c r="A17" s="105" t="s">
        <v>20</v>
      </c>
      <c r="B17" s="98" t="n">
        <f aca="false">[2]datos!B1512</f>
        <v>1.38</v>
      </c>
      <c r="C17" s="98" t="n">
        <f aca="false">[2]datos!C1512</f>
        <v>1.37</v>
      </c>
      <c r="D17" s="98" t="n">
        <f aca="false">[2]datos!D1512</f>
        <v>1.35</v>
      </c>
      <c r="E17" s="98" t="n">
        <f aca="false">[2]datos!E1512</f>
        <v>1.32</v>
      </c>
      <c r="F17" s="98" t="n">
        <f aca="false">[2]datos!F1512</f>
        <v>1.27</v>
      </c>
      <c r="G17" s="98" t="n">
        <f aca="false">[2]datos!G1512</f>
        <v>1.22</v>
      </c>
      <c r="H17" s="98" t="n">
        <f aca="false">[2]datos!H1512</f>
        <v>1.14</v>
      </c>
      <c r="I17" s="98" t="n">
        <f aca="false">[2]datos!I1512</f>
        <v>0.96</v>
      </c>
      <c r="J17" s="98" t="str">
        <f aca="false">[2]datos!J1512</f>
        <v>s/c</v>
      </c>
      <c r="K17" s="98" t="n">
        <f aca="false">[2]datos!K1512</f>
        <v>175</v>
      </c>
      <c r="L17" s="98" t="n">
        <f aca="false">[2]datos!L1512</f>
        <v>157</v>
      </c>
      <c r="N17" s="106" t="s">
        <v>20</v>
      </c>
      <c r="O17" s="98" t="n">
        <f aca="false">[2]datos!B1494</f>
        <v>58</v>
      </c>
      <c r="P17" s="98" t="str">
        <f aca="false">[2]datos!C1494</f>
        <v>s/c</v>
      </c>
      <c r="Q17" s="98" t="n">
        <f aca="false">[2]datos!D1494</f>
        <v>55</v>
      </c>
      <c r="R17" s="98" t="n">
        <f aca="false">[2]datos!E1494</f>
        <v>53</v>
      </c>
      <c r="S17" s="98" t="n">
        <f aca="false">[2]datos!F1494</f>
        <v>51</v>
      </c>
      <c r="T17" s="98" t="n">
        <f aca="false">[2]datos!G1494</f>
        <v>49</v>
      </c>
      <c r="U17" s="98" t="n">
        <f aca="false">[2]datos!H1494</f>
        <v>47</v>
      </c>
      <c r="V17" s="98" t="n">
        <f aca="false">[2]datos!I1494</f>
        <v>44</v>
      </c>
      <c r="W17" s="98" t="n">
        <f aca="false">[2]datos!J1494</f>
        <v>60</v>
      </c>
      <c r="X17" s="98"/>
    </row>
    <row r="18" s="81" customFormat="true" ht="11.1" hidden="false" customHeight="true" outlineLevel="0" collapsed="false">
      <c r="A18" s="101" t="s">
        <v>52</v>
      </c>
      <c r="B18" s="91" t="n">
        <f aca="false">[2]datos!B1513</f>
        <v>1.67975</v>
      </c>
      <c r="C18" s="91" t="n">
        <f aca="false">[2]datos!C1513</f>
        <v>1.66975</v>
      </c>
      <c r="D18" s="91" t="n">
        <f aca="false">[2]datos!D1513</f>
        <v>1.64975</v>
      </c>
      <c r="E18" s="91" t="n">
        <f aca="false">[2]datos!E1513</f>
        <v>1.61975</v>
      </c>
      <c r="F18" s="91" t="n">
        <f aca="false">[2]datos!F1513</f>
        <v>1.56575</v>
      </c>
      <c r="G18" s="91" t="n">
        <f aca="false">[2]datos!G1513</f>
        <v>1.50175</v>
      </c>
      <c r="H18" s="91" t="n">
        <f aca="false">[2]datos!H1513</f>
        <v>1.422</v>
      </c>
      <c r="I18" s="91" t="n">
        <f aca="false">[2]datos!I1513</f>
        <v>1.23335</v>
      </c>
      <c r="J18" s="95" t="str">
        <f aca="false">[2]datos!J1513</f>
        <v>s/c</v>
      </c>
      <c r="K18" s="95" t="n">
        <f aca="false">[2]datos!K1513</f>
        <v>157.068965517241</v>
      </c>
      <c r="L18" s="91" t="n">
        <f aca="false">[2]datos!L1513</f>
        <v>148.525</v>
      </c>
      <c r="N18" s="102" t="s">
        <v>52</v>
      </c>
      <c r="O18" s="95" t="n">
        <f aca="false">[2]datos!B1495</f>
        <v>74.85</v>
      </c>
      <c r="P18" s="95" t="str">
        <f aca="false">[2]datos!C1495</f>
        <v>s/c</v>
      </c>
      <c r="Q18" s="95" t="n">
        <f aca="false">[2]datos!D1495</f>
        <v>71.025</v>
      </c>
      <c r="R18" s="95" t="n">
        <f aca="false">[2]datos!E1495</f>
        <v>69.025</v>
      </c>
      <c r="S18" s="95" t="n">
        <f aca="false">[2]datos!F1495</f>
        <v>66.2</v>
      </c>
      <c r="T18" s="95" t="n">
        <f aca="false">[2]datos!G1495</f>
        <v>63.375</v>
      </c>
      <c r="U18" s="95" t="n">
        <f aca="false">[2]datos!H1495</f>
        <v>60.55</v>
      </c>
      <c r="V18" s="95" t="n">
        <f aca="false">[2]datos!I1495</f>
        <v>56.725</v>
      </c>
      <c r="W18" s="95" t="n">
        <f aca="false">[2]datos!J1495</f>
        <v>70.6756756756757</v>
      </c>
      <c r="X18" s="95"/>
    </row>
    <row r="19" s="81" customFormat="true" ht="11.1" hidden="false" customHeight="true" outlineLevel="0" collapsed="false">
      <c r="A19" s="103" t="s">
        <v>53</v>
      </c>
      <c r="B19" s="94" t="n">
        <f aca="false">[2]datos!B1514</f>
        <v>1.83</v>
      </c>
      <c r="C19" s="94" t="n">
        <f aca="false">[2]datos!C1514</f>
        <v>1.82</v>
      </c>
      <c r="D19" s="94" t="n">
        <f aca="false">[2]datos!D1514</f>
        <v>1.8</v>
      </c>
      <c r="E19" s="94" t="n">
        <f aca="false">[2]datos!E1514</f>
        <v>1.77</v>
      </c>
      <c r="F19" s="94" t="n">
        <f aca="false">[2]datos!F1514</f>
        <v>1.71</v>
      </c>
      <c r="G19" s="94" t="n">
        <f aca="false">[2]datos!G1514</f>
        <v>1.63</v>
      </c>
      <c r="H19" s="94" t="n">
        <f aca="false">[2]datos!H1514</f>
        <v>1.55</v>
      </c>
      <c r="I19" s="94" t="n">
        <f aca="false">[2]datos!I1514</f>
        <v>1.36</v>
      </c>
      <c r="J19" s="94" t="str">
        <f aca="false">[2]datos!J1514</f>
        <v>s/c</v>
      </c>
      <c r="K19" s="94" t="n">
        <f aca="false">[2]datos!K1514</f>
        <v>175</v>
      </c>
      <c r="L19" s="94" t="n">
        <f aca="false">[2]datos!L1514</f>
        <v>175</v>
      </c>
      <c r="N19" s="104" t="s">
        <v>53</v>
      </c>
      <c r="O19" s="94" t="n">
        <f aca="false">[2]datos!B1496</f>
        <v>86</v>
      </c>
      <c r="P19" s="94" t="str">
        <f aca="false">[2]datos!C1496</f>
        <v>s/c</v>
      </c>
      <c r="Q19" s="94" t="n">
        <f aca="false">[2]datos!D1496</f>
        <v>82</v>
      </c>
      <c r="R19" s="94" t="n">
        <f aca="false">[2]datos!E1496</f>
        <v>80</v>
      </c>
      <c r="S19" s="94" t="n">
        <f aca="false">[2]datos!F1496</f>
        <v>77</v>
      </c>
      <c r="T19" s="94" t="n">
        <f aca="false">[2]datos!G1496</f>
        <v>74</v>
      </c>
      <c r="U19" s="94" t="n">
        <f aca="false">[2]datos!H1496</f>
        <v>71</v>
      </c>
      <c r="V19" s="94" t="n">
        <f aca="false">[2]datos!I1496</f>
        <v>67</v>
      </c>
      <c r="W19" s="94" t="n">
        <f aca="false">[2]datos!J1496</f>
        <v>79</v>
      </c>
      <c r="X19" s="94"/>
    </row>
    <row r="20" s="81" customFormat="true" ht="12" hidden="false" customHeight="false" outlineLevel="0" collapsed="false">
      <c r="A20" s="105" t="s">
        <v>54</v>
      </c>
      <c r="B20" s="98" t="n">
        <f aca="false">[2]datos!B1515</f>
        <v>1.38</v>
      </c>
      <c r="C20" s="98" t="n">
        <f aca="false">[2]datos!C1515</f>
        <v>1.37</v>
      </c>
      <c r="D20" s="98" t="n">
        <f aca="false">[2]datos!D1515</f>
        <v>1.35</v>
      </c>
      <c r="E20" s="98" t="n">
        <f aca="false">[2]datos!E1515</f>
        <v>1.32</v>
      </c>
      <c r="F20" s="98" t="n">
        <f aca="false">[2]datos!F1515</f>
        <v>1.27</v>
      </c>
      <c r="G20" s="98" t="n">
        <f aca="false">[2]datos!G1515</f>
        <v>1.22</v>
      </c>
      <c r="H20" s="98" t="n">
        <f aca="false">[2]datos!H1515</f>
        <v>1.14</v>
      </c>
      <c r="I20" s="98" t="n">
        <f aca="false">[2]datos!I1515</f>
        <v>0.96</v>
      </c>
      <c r="J20" s="98" t="str">
        <f aca="false">[2]datos!J1515</f>
        <v>s/c</v>
      </c>
      <c r="K20" s="98" t="n">
        <f aca="false">[2]datos!K1515</f>
        <v>135</v>
      </c>
      <c r="L20" s="98" t="n">
        <f aca="false">[2]datos!L1515</f>
        <v>128</v>
      </c>
      <c r="N20" s="107" t="s">
        <v>54</v>
      </c>
      <c r="O20" s="98" t="n">
        <f aca="false">[2]datos!B1497</f>
        <v>58</v>
      </c>
      <c r="P20" s="98" t="str">
        <f aca="false">[2]datos!C1497</f>
        <v>s/c</v>
      </c>
      <c r="Q20" s="98" t="n">
        <f aca="false">[2]datos!D1497</f>
        <v>55</v>
      </c>
      <c r="R20" s="98" t="n">
        <f aca="false">[2]datos!E1497</f>
        <v>53</v>
      </c>
      <c r="S20" s="98" t="n">
        <f aca="false">[2]datos!F1497</f>
        <v>51</v>
      </c>
      <c r="T20" s="98" t="n">
        <f aca="false">[2]datos!G1497</f>
        <v>49</v>
      </c>
      <c r="U20" s="98" t="n">
        <f aca="false">[2]datos!H1497</f>
        <v>47</v>
      </c>
      <c r="V20" s="98" t="n">
        <f aca="false">[2]datos!I1497</f>
        <v>44</v>
      </c>
      <c r="W20" s="98" t="n">
        <f aca="false">[2]datos!J1497</f>
        <v>60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55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570138888888889" header="0.511811023622047" footer="0.3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5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5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36</v>
      </c>
      <c r="B6" s="115" t="s">
        <v>59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60</v>
      </c>
      <c r="C7" s="118" t="s">
        <v>61</v>
      </c>
      <c r="D7" s="118" t="s">
        <v>62</v>
      </c>
      <c r="E7" s="118" t="s">
        <v>63</v>
      </c>
      <c r="F7" s="118" t="s">
        <v>64</v>
      </c>
      <c r="G7" s="118" t="s">
        <v>60</v>
      </c>
      <c r="H7" s="118" t="s">
        <v>61</v>
      </c>
      <c r="I7" s="118" t="s">
        <v>62</v>
      </c>
      <c r="J7" s="118" t="s">
        <v>63</v>
      </c>
      <c r="K7" s="118" t="s">
        <v>65</v>
      </c>
    </row>
    <row r="8" customFormat="false" ht="16.5" hidden="false" customHeight="false" outlineLevel="0" collapsed="false">
      <c r="A8" s="114"/>
      <c r="B8" s="119" t="s">
        <v>66</v>
      </c>
      <c r="C8" s="119" t="s">
        <v>66</v>
      </c>
      <c r="D8" s="119" t="s">
        <v>67</v>
      </c>
      <c r="E8" s="119" t="s">
        <v>67</v>
      </c>
      <c r="F8" s="119" t="s">
        <v>67</v>
      </c>
      <c r="G8" s="119" t="s">
        <v>67</v>
      </c>
      <c r="H8" s="119" t="s">
        <v>67</v>
      </c>
      <c r="I8" s="119" t="s">
        <v>68</v>
      </c>
      <c r="J8" s="119" t="s">
        <v>68</v>
      </c>
      <c r="K8" s="119" t="s">
        <v>68</v>
      </c>
    </row>
    <row r="9" customFormat="false" ht="16.5" hidden="false" customHeight="false" outlineLevel="0" collapsed="false">
      <c r="A9" s="120" t="n">
        <f aca="false">'[3]Precio Futuro Historico'!B967</f>
        <v>39722</v>
      </c>
      <c r="B9" s="121" t="n">
        <f aca="false">'[3]Precio Futuro Historico'!L967</f>
        <v>56.59</v>
      </c>
      <c r="C9" s="122" t="n">
        <f aca="false">'[3]Precio Futuro Historico'!M967</f>
        <v>58.34</v>
      </c>
      <c r="D9" s="121" t="n">
        <f aca="false">'[3]Precio Futuro Historico'!N967</f>
        <v>62.77</v>
      </c>
      <c r="E9" s="123" t="n">
        <f aca="false">'[3]Precio Futuro Historico'!O967</f>
        <v>64.73</v>
      </c>
      <c r="F9" s="121" t="n">
        <f aca="false">'[3]Precio Futuro Historico'!P967</f>
        <v>66.77</v>
      </c>
      <c r="G9" s="123" t="n">
        <f aca="false">'[3]Precio Futuro Historico'!Q967</f>
        <v>69.2</v>
      </c>
      <c r="H9" s="121" t="n">
        <f aca="false">'[3]Precio Futuro Historico'!R967</f>
        <v>70.54</v>
      </c>
      <c r="I9" s="123" t="n">
        <f aca="false">'[3]Precio Futuro Historico'!S967</f>
        <v>73.34</v>
      </c>
      <c r="J9" s="121" t="n">
        <f aca="false">'[3]Precio Futuro Historico'!T967</f>
        <v>74.59</v>
      </c>
      <c r="K9" s="121" t="n">
        <f aca="false">'[3]Precio Futuro Historico'!U967</f>
        <v>75.34</v>
      </c>
    </row>
    <row r="10" customFormat="false" ht="16.5" hidden="false" customHeight="true" outlineLevel="0" collapsed="false">
      <c r="A10" s="124" t="n">
        <f aca="false">'[3]Precio Futuro Historico'!B968</f>
        <v>39723</v>
      </c>
      <c r="B10" s="125" t="n">
        <f aca="false">'[3]Precio Futuro Historico'!L968</f>
        <v>56.69</v>
      </c>
      <c r="C10" s="126" t="n">
        <f aca="false">'[3]Precio Futuro Historico'!M968</f>
        <v>58.44</v>
      </c>
      <c r="D10" s="125" t="n">
        <f aca="false">'[3]Precio Futuro Historico'!N968</f>
        <v>62.95</v>
      </c>
      <c r="E10" s="126" t="n">
        <f aca="false">'[3]Precio Futuro Historico'!O968</f>
        <v>64.75</v>
      </c>
      <c r="F10" s="125" t="n">
        <f aca="false">'[3]Precio Futuro Historico'!P968</f>
        <v>66.7</v>
      </c>
      <c r="G10" s="126" t="n">
        <f aca="false">'[3]Precio Futuro Historico'!Q968</f>
        <v>69.4</v>
      </c>
      <c r="H10" s="125" t="n">
        <f aca="false">'[3]Precio Futuro Historico'!R968</f>
        <v>70.75</v>
      </c>
      <c r="I10" s="126" t="n">
        <f aca="false">'[3]Precio Futuro Historico'!S968</f>
        <v>73.55</v>
      </c>
      <c r="J10" s="127" t="n">
        <f aca="false">'[3]Precio Futuro Historico'!T968</f>
        <v>74.7</v>
      </c>
      <c r="K10" s="127" t="n">
        <f aca="false">'[3]Precio Futuro Historico'!U968</f>
        <v>75.45</v>
      </c>
    </row>
    <row r="11" customFormat="false" ht="15.75" hidden="false" customHeight="false" outlineLevel="0" collapsed="false">
      <c r="A11" s="124" t="n">
        <f aca="false">'[3]Precio Futuro Historico'!B969</f>
        <v>39724</v>
      </c>
      <c r="B11" s="125" t="n">
        <f aca="false">'[3]Precio Futuro Historico'!L969</f>
        <v>55.61</v>
      </c>
      <c r="C11" s="126" t="n">
        <f aca="false">'[3]Precio Futuro Historico'!M969</f>
        <v>57.41</v>
      </c>
      <c r="D11" s="125" t="n">
        <f aca="false">'[3]Precio Futuro Historico'!N969</f>
        <v>61.94</v>
      </c>
      <c r="E11" s="126" t="n">
        <f aca="false">'[3]Precio Futuro Historico'!O969</f>
        <v>63.8</v>
      </c>
      <c r="F11" s="125" t="n">
        <f aca="false">'[3]Precio Futuro Historico'!P969</f>
        <v>65.66</v>
      </c>
      <c r="G11" s="126" t="n">
        <f aca="false">'[3]Precio Futuro Historico'!Q969</f>
        <v>68.4</v>
      </c>
      <c r="H11" s="125" t="n">
        <f aca="false">'[3]Precio Futuro Historico'!R969</f>
        <v>69.76</v>
      </c>
      <c r="I11" s="126" t="n">
        <f aca="false">'[3]Precio Futuro Historico'!S969</f>
        <v>72.61</v>
      </c>
      <c r="J11" s="125" t="n">
        <f aca="false">'[3]Precio Futuro Historico'!T969</f>
        <v>73.86</v>
      </c>
      <c r="K11" s="125" t="n">
        <f aca="false">'[3]Precio Futuro Historico'!U969</f>
        <v>74.71</v>
      </c>
    </row>
    <row r="12" customFormat="false" ht="15.75" hidden="false" customHeight="false" outlineLevel="0" collapsed="false">
      <c r="A12" s="124" t="n">
        <f aca="false">'[3]Precio Futuro Historico'!B970</f>
        <v>39727</v>
      </c>
      <c r="B12" s="125" t="n">
        <f aca="false">'[3]Precio Futuro Historico'!L970</f>
        <v>52.41</v>
      </c>
      <c r="C12" s="126" t="n">
        <f aca="false">'[3]Precio Futuro Historico'!M970</f>
        <v>54.41</v>
      </c>
      <c r="D12" s="125" t="n">
        <f aca="false">'[3]Precio Futuro Historico'!N970</f>
        <v>58.94</v>
      </c>
      <c r="E12" s="126" t="n">
        <f aca="false">'[3]Precio Futuro Historico'!O970</f>
        <v>60.8</v>
      </c>
      <c r="F12" s="125" t="n">
        <f aca="false">'[3]Precio Futuro Historico'!P970</f>
        <v>62.66</v>
      </c>
      <c r="G12" s="126" t="n">
        <f aca="false">'[3]Precio Futuro Historico'!Q970</f>
        <v>65.4</v>
      </c>
      <c r="H12" s="125" t="n">
        <f aca="false">'[3]Precio Futuro Historico'!R970</f>
        <v>66.76</v>
      </c>
      <c r="I12" s="126" t="n">
        <f aca="false">'[3]Precio Futuro Historico'!S970</f>
        <v>69.61</v>
      </c>
      <c r="J12" s="125" t="n">
        <f aca="false">'[3]Precio Futuro Historico'!T970</f>
        <v>70.86</v>
      </c>
      <c r="K12" s="125" t="n">
        <f aca="false">'[3]Precio Futuro Historico'!U970</f>
        <v>71.71</v>
      </c>
    </row>
    <row r="13" customFormat="false" ht="15.75" hidden="false" customHeight="false" outlineLevel="0" collapsed="false">
      <c r="A13" s="124" t="n">
        <f aca="false">'[3]Precio Futuro Historico'!B971</f>
        <v>39728</v>
      </c>
      <c r="B13" s="125" t="n">
        <f aca="false">'[3]Precio Futuro Historico'!L971</f>
        <v>51.56</v>
      </c>
      <c r="C13" s="126" t="n">
        <f aca="false">'[3]Precio Futuro Historico'!M971</f>
        <v>53.56</v>
      </c>
      <c r="D13" s="125" t="n">
        <f aca="false">'[3]Precio Futuro Historico'!N971</f>
        <v>58</v>
      </c>
      <c r="E13" s="126" t="n">
        <f aca="false">'[3]Precio Futuro Historico'!O971</f>
        <v>59.89</v>
      </c>
      <c r="F13" s="125" t="n">
        <f aca="false">'[3]Precio Futuro Historico'!P971</f>
        <v>61.85</v>
      </c>
      <c r="G13" s="126" t="n">
        <f aca="false">'[3]Precio Futuro Historico'!Q971</f>
        <v>64.52</v>
      </c>
      <c r="H13" s="125" t="n">
        <f aca="false">'[3]Precio Futuro Historico'!R971</f>
        <v>65.71</v>
      </c>
      <c r="I13" s="126" t="n">
        <f aca="false">'[3]Precio Futuro Historico'!S971</f>
        <v>68.48</v>
      </c>
      <c r="J13" s="125" t="n">
        <f aca="false">'[3]Precio Futuro Historico'!T971</f>
        <v>69.88</v>
      </c>
      <c r="K13" s="125" t="n">
        <f aca="false">'[3]Precio Futuro Historico'!U971</f>
        <v>70.63</v>
      </c>
    </row>
    <row r="14" customFormat="false" ht="16.5" hidden="false" customHeight="true" outlineLevel="0" collapsed="false">
      <c r="A14" s="124" t="n">
        <f aca="false">'[3]Precio Futuro Historico'!B972</f>
        <v>39729</v>
      </c>
      <c r="B14" s="125" t="n">
        <f aca="false">'[3]Precio Futuro Historico'!L972</f>
        <v>51.58</v>
      </c>
      <c r="C14" s="126" t="n">
        <f aca="false">'[3]Precio Futuro Historico'!M972</f>
        <v>53.58</v>
      </c>
      <c r="D14" s="125" t="n">
        <f aca="false">'[3]Precio Futuro Historico'!N972</f>
        <v>57.92</v>
      </c>
      <c r="E14" s="126" t="n">
        <f aca="false">'[3]Precio Futuro Historico'!O972</f>
        <v>59.64</v>
      </c>
      <c r="F14" s="125" t="n">
        <f aca="false">'[3]Precio Futuro Historico'!P972</f>
        <v>61.47</v>
      </c>
      <c r="G14" s="126" t="n">
        <f aca="false">'[3]Precio Futuro Historico'!Q972</f>
        <v>64.13</v>
      </c>
      <c r="H14" s="125" t="n">
        <f aca="false">'[3]Precio Futuro Historico'!R972</f>
        <v>65.17</v>
      </c>
      <c r="I14" s="126" t="n">
        <f aca="false">'[3]Precio Futuro Historico'!S972</f>
        <v>67.94</v>
      </c>
      <c r="J14" s="125" t="n">
        <f aca="false">'[3]Precio Futuro Historico'!T972</f>
        <v>69.19</v>
      </c>
      <c r="K14" s="125" t="n">
        <f aca="false">'[3]Precio Futuro Historico'!U972</f>
        <v>69.94</v>
      </c>
    </row>
    <row r="15" customFormat="false" ht="15.75" hidden="false" customHeight="false" outlineLevel="0" collapsed="false">
      <c r="A15" s="124" t="n">
        <f aca="false">'[3]Precio Futuro Historico'!B973</f>
        <v>39730</v>
      </c>
      <c r="B15" s="125" t="n">
        <f aca="false">'[3]Precio Futuro Historico'!L973</f>
        <v>50.34</v>
      </c>
      <c r="C15" s="126" t="n">
        <f aca="false">'[3]Precio Futuro Historico'!M973</f>
        <v>52.44</v>
      </c>
      <c r="D15" s="125" t="n">
        <f aca="false">'[3]Precio Futuro Historico'!N973</f>
        <v>56.87</v>
      </c>
      <c r="E15" s="126" t="n">
        <f aca="false">'[3]Precio Futuro Historico'!O973</f>
        <v>58.56</v>
      </c>
      <c r="F15" s="125" t="n">
        <f aca="false">'[3]Precio Futuro Historico'!P973</f>
        <v>60.57</v>
      </c>
      <c r="G15" s="126" t="n">
        <f aca="false">'[3]Precio Futuro Historico'!Q973</f>
        <v>63.35</v>
      </c>
      <c r="H15" s="125" t="n">
        <f aca="false">'[3]Precio Futuro Historico'!R973</f>
        <v>64.47</v>
      </c>
      <c r="I15" s="126" t="n">
        <f aca="false">'[3]Precio Futuro Historico'!S973</f>
        <v>67.97</v>
      </c>
      <c r="J15" s="127" t="n">
        <f aca="false">'[3]Precio Futuro Historico'!T973</f>
        <v>69.14</v>
      </c>
      <c r="K15" s="127" t="n">
        <f aca="false">'[3]Precio Futuro Historico'!U973</f>
        <v>69.87</v>
      </c>
    </row>
    <row r="16" customFormat="false" ht="15.75" hidden="false" customHeight="false" outlineLevel="0" collapsed="false">
      <c r="A16" s="124" t="n">
        <f aca="false">'[3]Precio Futuro Historico'!B974</f>
        <v>39731</v>
      </c>
      <c r="B16" s="125" t="str">
        <f aca="false">'[3]Precio Futuro Historico'!L974</f>
        <v>s/c</v>
      </c>
      <c r="C16" s="126" t="n">
        <f aca="false">'[3]Precio Futuro Historico'!M974</f>
        <v>49.44</v>
      </c>
      <c r="D16" s="125" t="n">
        <f aca="false">'[3]Precio Futuro Historico'!N974</f>
        <v>53.87</v>
      </c>
      <c r="E16" s="126" t="n">
        <f aca="false">'[3]Precio Futuro Historico'!O974</f>
        <v>55.56</v>
      </c>
      <c r="F16" s="125" t="n">
        <f aca="false">'[3]Precio Futuro Historico'!P974</f>
        <v>57.57</v>
      </c>
      <c r="G16" s="126" t="n">
        <f aca="false">'[3]Precio Futuro Historico'!Q974</f>
        <v>60.35</v>
      </c>
      <c r="H16" s="125" t="n">
        <f aca="false">'[3]Precio Futuro Historico'!R974</f>
        <v>61.47</v>
      </c>
      <c r="I16" s="126" t="n">
        <f aca="false">'[3]Precio Futuro Historico'!S974</f>
        <v>64.97</v>
      </c>
      <c r="J16" s="125" t="n">
        <f aca="false">'[3]Precio Futuro Historico'!T974</f>
        <v>66.14</v>
      </c>
      <c r="K16" s="125" t="n">
        <f aca="false">'[3]Precio Futuro Historico'!U974</f>
        <v>66.87</v>
      </c>
    </row>
    <row r="17" customFormat="false" ht="15.75" hidden="false" customHeight="false" outlineLevel="0" collapsed="false">
      <c r="A17" s="124" t="n">
        <f aca="false">'[3]Precio Futuro Historico'!B975</f>
        <v>39734</v>
      </c>
      <c r="B17" s="125" t="str">
        <f aca="false">'[3]Precio Futuro Historico'!L975</f>
        <v>s/c</v>
      </c>
      <c r="C17" s="126" t="n">
        <f aca="false">'[3]Precio Futuro Historico'!M975</f>
        <v>50.22</v>
      </c>
      <c r="D17" s="125" t="n">
        <f aca="false">'[3]Precio Futuro Historico'!N975</f>
        <v>54.61</v>
      </c>
      <c r="E17" s="126" t="n">
        <f aca="false">'[3]Precio Futuro Historico'!O975</f>
        <v>56.39</v>
      </c>
      <c r="F17" s="125" t="n">
        <f aca="false">'[3]Precio Futuro Historico'!P975</f>
        <v>58.32</v>
      </c>
      <c r="G17" s="126" t="n">
        <f aca="false">'[3]Precio Futuro Historico'!Q975</f>
        <v>61.12</v>
      </c>
      <c r="H17" s="125" t="n">
        <f aca="false">'[3]Precio Futuro Historico'!R975</f>
        <v>62.21</v>
      </c>
      <c r="I17" s="126" t="n">
        <f aca="false">'[3]Precio Futuro Historico'!S975</f>
        <v>65.61</v>
      </c>
      <c r="J17" s="125" t="n">
        <f aca="false">'[3]Precio Futuro Historico'!T975</f>
        <v>67.06</v>
      </c>
      <c r="K17" s="125" t="n">
        <f aca="false">'[3]Precio Futuro Historico'!U975</f>
        <v>68.2</v>
      </c>
    </row>
    <row r="18" customFormat="false" ht="15.75" hidden="false" customHeight="false" outlineLevel="0" collapsed="false">
      <c r="A18" s="124" t="n">
        <f aca="false">'[3]Precio Futuro Historico'!B976</f>
        <v>39735</v>
      </c>
      <c r="B18" s="125" t="str">
        <f aca="false">'[3]Precio Futuro Historico'!L976</f>
        <v>s/c</v>
      </c>
      <c r="C18" s="126" t="n">
        <f aca="false">'[3]Precio Futuro Historico'!M976</f>
        <v>50.17</v>
      </c>
      <c r="D18" s="125" t="n">
        <f aca="false">'[3]Precio Futuro Historico'!N976</f>
        <v>54.59</v>
      </c>
      <c r="E18" s="126" t="n">
        <f aca="false">'[3]Precio Futuro Historico'!O976</f>
        <v>56.44</v>
      </c>
      <c r="F18" s="125" t="n">
        <f aca="false">'[3]Precio Futuro Historico'!P976</f>
        <v>58.36</v>
      </c>
      <c r="G18" s="126" t="n">
        <f aca="false">'[3]Precio Futuro Historico'!Q976</f>
        <v>61.02</v>
      </c>
      <c r="H18" s="125" t="n">
        <f aca="false">'[3]Precio Futuro Historico'!R976</f>
        <v>62.17</v>
      </c>
      <c r="I18" s="126" t="n">
        <f aca="false">'[3]Precio Futuro Historico'!S976</f>
        <v>65.37</v>
      </c>
      <c r="J18" s="125" t="n">
        <f aca="false">'[3]Precio Futuro Historico'!T976</f>
        <v>66.49</v>
      </c>
      <c r="K18" s="125" t="n">
        <f aca="false">'[3]Precio Futuro Historico'!U976</f>
        <v>67.5</v>
      </c>
    </row>
    <row r="19" customFormat="false" ht="16.5" hidden="false" customHeight="true" outlineLevel="0" collapsed="false">
      <c r="A19" s="124" t="n">
        <f aca="false">'[3]Precio Futuro Historico'!B977</f>
        <v>39736</v>
      </c>
      <c r="B19" s="125" t="str">
        <f aca="false">'[3]Precio Futuro Historico'!L977</f>
        <v>s/c</v>
      </c>
      <c r="C19" s="126" t="n">
        <f aca="false">'[3]Precio Futuro Historico'!M977</f>
        <v>47.54</v>
      </c>
      <c r="D19" s="125" t="n">
        <f aca="false">'[3]Precio Futuro Historico'!N977</f>
        <v>51.88</v>
      </c>
      <c r="E19" s="126" t="n">
        <f aca="false">'[3]Precio Futuro Historico'!O977</f>
        <v>53.63</v>
      </c>
      <c r="F19" s="125" t="n">
        <f aca="false">'[3]Precio Futuro Historico'!P977</f>
        <v>55.39</v>
      </c>
      <c r="G19" s="126" t="n">
        <f aca="false">'[3]Precio Futuro Historico'!Q977</f>
        <v>58.02</v>
      </c>
      <c r="H19" s="125" t="n">
        <f aca="false">'[3]Precio Futuro Historico'!R977</f>
        <v>59.58</v>
      </c>
      <c r="I19" s="126" t="n">
        <f aca="false">'[3]Precio Futuro Historico'!S977</f>
        <v>62.63</v>
      </c>
      <c r="J19" s="125" t="n">
        <f aca="false">'[3]Precio Futuro Historico'!T977</f>
        <v>63.93</v>
      </c>
      <c r="K19" s="125" t="n">
        <f aca="false">'[3]Precio Futuro Historico'!U977</f>
        <v>65.38</v>
      </c>
    </row>
    <row r="20" customFormat="false" ht="15.75" hidden="false" customHeight="false" outlineLevel="0" collapsed="false">
      <c r="A20" s="124" t="n">
        <f aca="false">'[3]Precio Futuro Historico'!B978</f>
        <v>39737</v>
      </c>
      <c r="B20" s="125" t="str">
        <f aca="false">'[3]Precio Futuro Historico'!L978</f>
        <v>s/c</v>
      </c>
      <c r="C20" s="126" t="n">
        <f aca="false">'[3]Precio Futuro Historico'!M978</f>
        <v>49.57</v>
      </c>
      <c r="D20" s="125" t="n">
        <f aca="false">'[3]Precio Futuro Historico'!N978</f>
        <v>53.39</v>
      </c>
      <c r="E20" s="126" t="n">
        <f aca="false">'[3]Precio Futuro Historico'!O978</f>
        <v>55.14</v>
      </c>
      <c r="F20" s="125" t="n">
        <f aca="false">'[3]Precio Futuro Historico'!P978</f>
        <v>56.98</v>
      </c>
      <c r="G20" s="126" t="n">
        <f aca="false">'[3]Precio Futuro Historico'!Q978</f>
        <v>58.98</v>
      </c>
      <c r="H20" s="125" t="n">
        <f aca="false">'[3]Precio Futuro Historico'!R978</f>
        <v>60.88</v>
      </c>
      <c r="I20" s="126" t="n">
        <f aca="false">'[3]Precio Futuro Historico'!S978</f>
        <v>63.93</v>
      </c>
      <c r="J20" s="125" t="n">
        <f aca="false">'[3]Precio Futuro Historico'!T978</f>
        <v>65.23</v>
      </c>
      <c r="K20" s="125" t="n">
        <f aca="false">'[3]Precio Futuro Historico'!U978</f>
        <v>66.36</v>
      </c>
    </row>
    <row r="21" customFormat="false" ht="15.75" hidden="false" customHeight="false" outlineLevel="0" collapsed="false">
      <c r="A21" s="124" t="n">
        <f aca="false">'[3]Precio Futuro Historico'!B979</f>
        <v>39738</v>
      </c>
      <c r="B21" s="125" t="str">
        <f aca="false">'[3]Precio Futuro Historico'!L979</f>
        <v>s/c</v>
      </c>
      <c r="C21" s="126" t="n">
        <f aca="false">'[3]Precio Futuro Historico'!M979</f>
        <v>52.57</v>
      </c>
      <c r="D21" s="125" t="n">
        <f aca="false">'[3]Precio Futuro Historico'!N979</f>
        <v>56.39</v>
      </c>
      <c r="E21" s="126" t="n">
        <f aca="false">'[3]Precio Futuro Historico'!O979</f>
        <v>58.14</v>
      </c>
      <c r="F21" s="125" t="n">
        <f aca="false">'[3]Precio Futuro Historico'!P979</f>
        <v>59.98</v>
      </c>
      <c r="G21" s="126" t="n">
        <f aca="false">'[3]Precio Futuro Historico'!Q979</f>
        <v>61.98</v>
      </c>
      <c r="H21" s="125" t="n">
        <f aca="false">'[3]Precio Futuro Historico'!R979</f>
        <v>63.88</v>
      </c>
      <c r="I21" s="126" t="n">
        <f aca="false">'[3]Precio Futuro Historico'!S979</f>
        <v>66.93</v>
      </c>
      <c r="J21" s="125" t="n">
        <f aca="false">'[3]Precio Futuro Historico'!T979</f>
        <v>68.03</v>
      </c>
      <c r="K21" s="125" t="n">
        <f aca="false">'[3]Precio Futuro Historico'!U979</f>
        <v>69.13</v>
      </c>
    </row>
    <row r="22" customFormat="false" ht="15.75" hidden="false" customHeight="false" outlineLevel="0" collapsed="false">
      <c r="A22" s="124" t="n">
        <f aca="false">'[3]Precio Futuro Historico'!B980</f>
        <v>39741</v>
      </c>
      <c r="B22" s="125" t="str">
        <f aca="false">'[3]Precio Futuro Historico'!L980</f>
        <v>s/c</v>
      </c>
      <c r="C22" s="126" t="n">
        <f aca="false">'[3]Precio Futuro Historico'!M980</f>
        <v>49.06</v>
      </c>
      <c r="D22" s="125" t="n">
        <f aca="false">'[3]Precio Futuro Historico'!N980</f>
        <v>52.39</v>
      </c>
      <c r="E22" s="126" t="n">
        <f aca="false">'[3]Precio Futuro Historico'!O980</f>
        <v>54.29</v>
      </c>
      <c r="F22" s="125" t="n">
        <f aca="false">'[3]Precio Futuro Historico'!P980</f>
        <v>56.33</v>
      </c>
      <c r="G22" s="126" t="n">
        <f aca="false">'[3]Precio Futuro Historico'!Q980</f>
        <v>58.72</v>
      </c>
      <c r="H22" s="125" t="n">
        <f aca="false">'[3]Precio Futuro Historico'!R980</f>
        <v>60</v>
      </c>
      <c r="I22" s="126" t="n">
        <f aca="false">'[3]Precio Futuro Historico'!S980</f>
        <v>63.35</v>
      </c>
      <c r="J22" s="125" t="n">
        <f aca="false">'[3]Precio Futuro Historico'!T980</f>
        <v>64.48</v>
      </c>
      <c r="K22" s="125" t="n">
        <f aca="false">'[3]Precio Futuro Historico'!U980</f>
        <v>66.73</v>
      </c>
    </row>
    <row r="23" customFormat="false" ht="15.75" hidden="false" customHeight="false" outlineLevel="0" collapsed="false">
      <c r="A23" s="124" t="n">
        <f aca="false">'[3]Precio Futuro Historico'!B981</f>
        <v>39742</v>
      </c>
      <c r="B23" s="125" t="str">
        <f aca="false">'[3]Precio Futuro Historico'!L981</f>
        <v>s/c</v>
      </c>
      <c r="C23" s="126" t="n">
        <f aca="false">'[3]Precio Futuro Historico'!M981</f>
        <v>50.6</v>
      </c>
      <c r="D23" s="125" t="n">
        <f aca="false">'[3]Precio Futuro Historico'!N981</f>
        <v>53.56</v>
      </c>
      <c r="E23" s="126" t="n">
        <f aca="false">'[3]Precio Futuro Historico'!O981</f>
        <v>55.4</v>
      </c>
      <c r="F23" s="125" t="n">
        <f aca="false">'[3]Precio Futuro Historico'!P981</f>
        <v>57.36</v>
      </c>
      <c r="G23" s="126" t="n">
        <f aca="false">'[3]Precio Futuro Historico'!Q981</f>
        <v>59.9</v>
      </c>
      <c r="H23" s="125" t="n">
        <f aca="false">'[3]Precio Futuro Historico'!R981</f>
        <v>61.33</v>
      </c>
      <c r="I23" s="126" t="n">
        <f aca="false">'[3]Precio Futuro Historico'!S981</f>
        <v>64.88</v>
      </c>
      <c r="J23" s="125" t="n">
        <f aca="false">'[3]Precio Futuro Historico'!T981</f>
        <v>66.23</v>
      </c>
      <c r="K23" s="125" t="n">
        <f aca="false">'[3]Precio Futuro Historico'!U981</f>
        <v>67.43</v>
      </c>
    </row>
    <row r="24" customFormat="false" ht="15.75" hidden="false" customHeight="false" outlineLevel="0" collapsed="false">
      <c r="A24" s="124" t="n">
        <f aca="false">'[3]Precio Futuro Historico'!B982</f>
        <v>39743</v>
      </c>
      <c r="B24" s="128" t="str">
        <f aca="false">'[3]Precio Futuro Historico'!L982</f>
        <v>s/c</v>
      </c>
      <c r="C24" s="129" t="n">
        <f aca="false">'[3]Precio Futuro Historico'!M982</f>
        <v>50.42</v>
      </c>
      <c r="D24" s="128" t="n">
        <f aca="false">'[3]Precio Futuro Historico'!N982</f>
        <v>53.51</v>
      </c>
      <c r="E24" s="129" t="n">
        <f aca="false">'[3]Precio Futuro Historico'!O982</f>
        <v>55.28</v>
      </c>
      <c r="F24" s="128" t="n">
        <f aca="false">'[3]Precio Futuro Historico'!P982</f>
        <v>57.24</v>
      </c>
      <c r="G24" s="129" t="n">
        <f aca="false">'[3]Precio Futuro Historico'!Q982</f>
        <v>59.88</v>
      </c>
      <c r="H24" s="128" t="n">
        <f aca="false">'[3]Precio Futuro Historico'!R982</f>
        <v>61.04</v>
      </c>
      <c r="I24" s="129" t="n">
        <f aca="false">'[3]Precio Futuro Historico'!S982</f>
        <v>64.54</v>
      </c>
      <c r="J24" s="128" t="n">
        <f aca="false">'[3]Precio Futuro Historico'!T982</f>
        <v>66.04</v>
      </c>
      <c r="K24" s="128" t="n">
        <f aca="false">'[3]Precio Futuro Historico'!U982</f>
        <v>67.59</v>
      </c>
    </row>
    <row r="25" customFormat="false" ht="15.75" hidden="false" customHeight="false" outlineLevel="0" collapsed="false">
      <c r="A25" s="124" t="n">
        <f aca="false">'[3]Precio Futuro Historico'!B983</f>
        <v>39744</v>
      </c>
      <c r="B25" s="128" t="str">
        <f aca="false">'[3]Precio Futuro Historico'!L983</f>
        <v>s/c</v>
      </c>
      <c r="C25" s="129" t="n">
        <f aca="false">'[3]Precio Futuro Historico'!M983</f>
        <v>49.08</v>
      </c>
      <c r="D25" s="128" t="n">
        <f aca="false">'[3]Precio Futuro Historico'!N983</f>
        <v>53.32</v>
      </c>
      <c r="E25" s="129" t="n">
        <f aca="false">'[3]Precio Futuro Historico'!O983</f>
        <v>55.12</v>
      </c>
      <c r="F25" s="128" t="n">
        <f aca="false">'[3]Precio Futuro Historico'!P983</f>
        <v>56.93</v>
      </c>
      <c r="G25" s="129" t="n">
        <f aca="false">'[3]Precio Futuro Historico'!Q983</f>
        <v>59.57</v>
      </c>
      <c r="H25" s="128" t="n">
        <f aca="false">'[3]Precio Futuro Historico'!R983</f>
        <v>60.82</v>
      </c>
      <c r="I25" s="129" t="n">
        <f aca="false">'[3]Precio Futuro Historico'!S983</f>
        <v>64.32</v>
      </c>
      <c r="J25" s="128" t="n">
        <f aca="false">'[3]Precio Futuro Historico'!T983</f>
        <v>65.57</v>
      </c>
      <c r="K25" s="128" t="n">
        <f aca="false">'[3]Precio Futuro Historico'!U983</f>
        <v>66.72</v>
      </c>
    </row>
    <row r="26" customFormat="false" ht="15.75" hidden="false" customHeight="false" outlineLevel="0" collapsed="false">
      <c r="A26" s="124" t="n">
        <f aca="false">'[3]Precio Futuro Historico'!B984</f>
        <v>39745</v>
      </c>
      <c r="B26" s="128" t="str">
        <f aca="false">'[3]Precio Futuro Historico'!L984</f>
        <v>s/c</v>
      </c>
      <c r="C26" s="129" t="n">
        <f aca="false">'[3]Precio Futuro Historico'!M984</f>
        <v>46.23</v>
      </c>
      <c r="D26" s="128" t="n">
        <f aca="false">'[3]Precio Futuro Historico'!N984</f>
        <v>50.32</v>
      </c>
      <c r="E26" s="129" t="n">
        <f aca="false">'[3]Precio Futuro Historico'!O984</f>
        <v>52.14</v>
      </c>
      <c r="F26" s="128" t="n">
        <f aca="false">'[3]Precio Futuro Historico'!P984</f>
        <v>54.07</v>
      </c>
      <c r="G26" s="129" t="n">
        <f aca="false">'[3]Precio Futuro Historico'!Q984</f>
        <v>56.65</v>
      </c>
      <c r="H26" s="128" t="n">
        <f aca="false">'[3]Precio Futuro Historico'!R984</f>
        <v>57.89</v>
      </c>
      <c r="I26" s="129" t="n">
        <f aca="false">'[3]Precio Futuro Historico'!S984</f>
        <v>61.39</v>
      </c>
      <c r="J26" s="128" t="n">
        <f aca="false">'[3]Precio Futuro Historico'!T984</f>
        <v>62.64</v>
      </c>
      <c r="K26" s="128" t="n">
        <f aca="false">'[3]Precio Futuro Historico'!U984</f>
        <v>64.09</v>
      </c>
    </row>
    <row r="27" customFormat="false" ht="15.75" hidden="false" customHeight="false" outlineLevel="0" collapsed="false">
      <c r="A27" s="124" t="n">
        <f aca="false">'[3]Precio Futuro Historico'!B985</f>
        <v>39748</v>
      </c>
      <c r="B27" s="128" t="str">
        <f aca="false">'[3]Precio Futuro Historico'!L985</f>
        <v>s/c</v>
      </c>
      <c r="C27" s="129" t="n">
        <f aca="false">'[3]Precio Futuro Historico'!M985</f>
        <v>47.1</v>
      </c>
      <c r="D27" s="128" t="n">
        <f aca="false">'[3]Precio Futuro Historico'!N985</f>
        <v>50.95</v>
      </c>
      <c r="E27" s="129" t="n">
        <f aca="false">'[3]Precio Futuro Historico'!O985</f>
        <v>52.58</v>
      </c>
      <c r="F27" s="128" t="n">
        <f aca="false">'[3]Precio Futuro Historico'!P985</f>
        <v>54.43</v>
      </c>
      <c r="G27" s="129" t="n">
        <f aca="false">'[3]Precio Futuro Historico'!Q985</f>
        <v>57.05</v>
      </c>
      <c r="H27" s="128" t="n">
        <f aca="false">'[3]Precio Futuro Historico'!R985</f>
        <v>58.18</v>
      </c>
      <c r="I27" s="129" t="n">
        <f aca="false">'[3]Precio Futuro Historico'!S985</f>
        <v>61.58</v>
      </c>
      <c r="J27" s="128" t="n">
        <f aca="false">'[3]Precio Futuro Historico'!T985</f>
        <v>62.68</v>
      </c>
      <c r="K27" s="128" t="n">
        <f aca="false">'[3]Precio Futuro Historico'!U985</f>
        <v>64.13</v>
      </c>
    </row>
    <row r="28" customFormat="false" ht="15.75" hidden="false" customHeight="false" outlineLevel="0" collapsed="false">
      <c r="A28" s="124" t="n">
        <f aca="false">'[3]Precio Futuro Historico'!B986</f>
        <v>39749</v>
      </c>
      <c r="B28" s="128" t="str">
        <f aca="false">'[3]Precio Futuro Historico'!L986</f>
        <v>s/c</v>
      </c>
      <c r="C28" s="129" t="n">
        <f aca="false">'[3]Precio Futuro Historico'!M986</f>
        <v>46.67</v>
      </c>
      <c r="D28" s="128" t="n">
        <f aca="false">'[3]Precio Futuro Historico'!N986</f>
        <v>50.61</v>
      </c>
      <c r="E28" s="129" t="n">
        <f aca="false">'[3]Precio Futuro Historico'!O986</f>
        <v>52.24</v>
      </c>
      <c r="F28" s="128" t="n">
        <f aca="false">'[3]Precio Futuro Historico'!P986</f>
        <v>54.09</v>
      </c>
      <c r="G28" s="129" t="n">
        <f aca="false">'[3]Precio Futuro Historico'!Q986</f>
        <v>56.71</v>
      </c>
      <c r="H28" s="128" t="n">
        <f aca="false">'[3]Precio Futuro Historico'!R986</f>
        <v>58.14</v>
      </c>
      <c r="I28" s="129" t="n">
        <f aca="false">'[3]Precio Futuro Historico'!S986</f>
        <v>61.64</v>
      </c>
      <c r="J28" s="128" t="n">
        <f aca="false">'[3]Precio Futuro Historico'!T986</f>
        <v>62.74</v>
      </c>
      <c r="K28" s="128" t="n">
        <f aca="false">'[3]Precio Futuro Historico'!U986</f>
        <v>64.14</v>
      </c>
    </row>
    <row r="29" customFormat="false" ht="15.75" hidden="false" customHeight="false" outlineLevel="0" collapsed="false">
      <c r="A29" s="124" t="n">
        <f aca="false">'[3]Precio Futuro Historico'!B987</f>
        <v>39750</v>
      </c>
      <c r="B29" s="128" t="str">
        <f aca="false">'[3]Precio Futuro Historico'!L987</f>
        <v>s/c</v>
      </c>
      <c r="C29" s="129" t="n">
        <f aca="false">'[3]Precio Futuro Historico'!M987</f>
        <v>46.88</v>
      </c>
      <c r="D29" s="128" t="n">
        <f aca="false">'[3]Precio Futuro Historico'!N987</f>
        <v>50.88</v>
      </c>
      <c r="E29" s="129" t="n">
        <f aca="false">'[3]Precio Futuro Historico'!O987</f>
        <v>52.44</v>
      </c>
      <c r="F29" s="128" t="n">
        <f aca="false">'[3]Precio Futuro Historico'!P987</f>
        <v>52.22</v>
      </c>
      <c r="G29" s="129" t="n">
        <f aca="false">'[3]Precio Futuro Historico'!Q987</f>
        <v>56.9</v>
      </c>
      <c r="H29" s="128" t="n">
        <f aca="false">'[3]Precio Futuro Historico'!R987</f>
        <v>58.55</v>
      </c>
      <c r="I29" s="129" t="n">
        <f aca="false">'[3]Precio Futuro Historico'!S987</f>
        <v>61.97</v>
      </c>
      <c r="J29" s="128" t="n">
        <f aca="false">'[3]Precio Futuro Historico'!T987</f>
        <v>62.97</v>
      </c>
      <c r="K29" s="128" t="n">
        <f aca="false">'[3]Precio Futuro Historico'!U987</f>
        <v>64.37</v>
      </c>
    </row>
    <row r="30" customFormat="false" ht="15.75" hidden="false" customHeight="false" outlineLevel="0" collapsed="false">
      <c r="A30" s="124" t="n">
        <f aca="false">'[3]Precio Futuro Historico'!B988</f>
        <v>39751</v>
      </c>
      <c r="B30" s="128" t="str">
        <f aca="false">'[3]Precio Futuro Historico'!L988</f>
        <v>s/c</v>
      </c>
      <c r="C30" s="129" t="n">
        <f aca="false">'[3]Precio Futuro Historico'!M988</f>
        <v>45.09</v>
      </c>
      <c r="D30" s="128" t="n">
        <f aca="false">'[3]Precio Futuro Historico'!N988</f>
        <v>49.18</v>
      </c>
      <c r="E30" s="129" t="n">
        <f aca="false">'[3]Precio Futuro Historico'!O988</f>
        <v>50.84</v>
      </c>
      <c r="F30" s="128" t="n">
        <f aca="false">'[3]Precio Futuro Historico'!P988</f>
        <v>52.59</v>
      </c>
      <c r="G30" s="129" t="n">
        <f aca="false">'[3]Precio Futuro Historico'!Q988</f>
        <v>55.27</v>
      </c>
      <c r="H30" s="128" t="n">
        <f aca="false">'[3]Precio Futuro Historico'!R988</f>
        <v>56.78</v>
      </c>
      <c r="I30" s="129" t="n">
        <f aca="false">'[3]Precio Futuro Historico'!S988</f>
        <v>60.13</v>
      </c>
      <c r="J30" s="128" t="n">
        <f aca="false">'[3]Precio Futuro Historico'!T988</f>
        <v>61.13</v>
      </c>
      <c r="K30" s="128" t="n">
        <f aca="false">'[3]Precio Futuro Historico'!U988</f>
        <v>62.38</v>
      </c>
    </row>
    <row r="31" customFormat="false" ht="16.5" hidden="false" customHeight="true" outlineLevel="0" collapsed="false">
      <c r="A31" s="124" t="n">
        <f aca="false">'[3]Precio Futuro Historico'!B989</f>
        <v>39752</v>
      </c>
      <c r="B31" s="128" t="str">
        <f aca="false">'[3]Precio Futuro Historico'!L989</f>
        <v>s/c</v>
      </c>
      <c r="C31" s="129" t="n">
        <f aca="false">'[3]Precio Futuro Historico'!M989</f>
        <v>44.29</v>
      </c>
      <c r="D31" s="128" t="n">
        <f aca="false">'[3]Precio Futuro Historico'!N989</f>
        <v>48.53</v>
      </c>
      <c r="E31" s="129" t="n">
        <f aca="false">'[3]Precio Futuro Historico'!O989</f>
        <v>50.32</v>
      </c>
      <c r="F31" s="128" t="n">
        <f aca="false">'[3]Precio Futuro Historico'!P989</f>
        <v>51.97</v>
      </c>
      <c r="G31" s="129" t="n">
        <f aca="false">'[3]Precio Futuro Historico'!Q989</f>
        <v>54.82</v>
      </c>
      <c r="H31" s="128" t="n">
        <f aca="false">'[3]Precio Futuro Historico'!R989</f>
        <v>56.41</v>
      </c>
      <c r="I31" s="129" t="n">
        <f aca="false">'[3]Precio Futuro Historico'!S989</f>
        <v>59.73</v>
      </c>
      <c r="J31" s="128" t="n">
        <f aca="false">'[3]Precio Futuro Historico'!T989</f>
        <v>60.73</v>
      </c>
      <c r="K31" s="128" t="n">
        <f aca="false">'[3]Precio Futuro Historico'!U989</f>
        <v>62.21</v>
      </c>
    </row>
    <row r="32" customFormat="false" ht="16.5" hidden="false" customHeight="false" outlineLevel="0" collapsed="false">
      <c r="A32" s="130" t="s">
        <v>18</v>
      </c>
      <c r="B32" s="131" t="n">
        <f aca="false">'[3]Precio Futuro Historico'!M1016</f>
        <v>63.2676190476191</v>
      </c>
      <c r="C32" s="132" t="n">
        <f aca="false">'[3]Precio Futuro Historico'!N1016</f>
        <v>67.8338095238095</v>
      </c>
      <c r="D32" s="133" t="n">
        <f aca="false">'[3]Precio Futuro Historico'!O1016</f>
        <v>56.44</v>
      </c>
      <c r="E32" s="132" t="n">
        <f aca="false">'[3]Precio Futuro Historico'!P1016</f>
        <v>58.2395652173913</v>
      </c>
      <c r="F32" s="133" t="n">
        <f aca="false">'[3]Precio Futuro Historico'!Q1016</f>
        <v>60.9278260869565</v>
      </c>
      <c r="G32" s="132" t="n">
        <f aca="false">'[3]Precio Futuro Historico'!R1016</f>
        <v>62.2821739130435</v>
      </c>
      <c r="H32" s="133" t="n">
        <f aca="false">'[3]Precio Futuro Historico'!S1016</f>
        <v>65.4986956521739</v>
      </c>
      <c r="I32" s="132" t="n">
        <f aca="false">'[3]Precio Futuro Historico'!T1016</f>
        <v>66.7091304347826</v>
      </c>
      <c r="J32" s="133" t="n">
        <f aca="false">'[3]Precio Futuro Historico'!U1016</f>
        <v>67.864347826087</v>
      </c>
      <c r="K32" s="132" t="n">
        <f aca="false">'[3]Precio Futuro Historico'!V1016</f>
        <v>67.1872222222222</v>
      </c>
    </row>
    <row r="33" customFormat="false" ht="15.75" hidden="false" customHeight="false" outlineLevel="0" collapsed="false">
      <c r="A33" s="134" t="s">
        <v>69</v>
      </c>
      <c r="B33" s="135" t="n">
        <f aca="false">'[3]Precio Futuro Historico'!M1017</f>
        <v>70.18</v>
      </c>
      <c r="C33" s="136" t="n">
        <f aca="false">'[3]Precio Futuro Historico'!N1017</f>
        <v>74.76</v>
      </c>
      <c r="D33" s="137" t="n">
        <f aca="false">'[3]Precio Futuro Historico'!O1017</f>
        <v>64.75</v>
      </c>
      <c r="E33" s="136" t="n">
        <f aca="false">'[3]Precio Futuro Historico'!P1017</f>
        <v>66.77</v>
      </c>
      <c r="F33" s="137" t="n">
        <f aca="false">'[3]Precio Futuro Historico'!Q1017</f>
        <v>69.4</v>
      </c>
      <c r="G33" s="136" t="n">
        <f aca="false">'[3]Precio Futuro Historico'!R1017</f>
        <v>70.75</v>
      </c>
      <c r="H33" s="137" t="n">
        <f aca="false">'[3]Precio Futuro Historico'!S1017</f>
        <v>73.55</v>
      </c>
      <c r="I33" s="136" t="n">
        <f aca="false">'[3]Precio Futuro Historico'!T1017</f>
        <v>74.7</v>
      </c>
      <c r="J33" s="137" t="n">
        <f aca="false">'[3]Precio Futuro Historico'!U1017</f>
        <v>75.45</v>
      </c>
      <c r="K33" s="136" t="n">
        <f aca="false">'[3]Precio Futuro Historico'!V1017</f>
        <v>71.13</v>
      </c>
    </row>
    <row r="34" customFormat="false" ht="16.5" hidden="false" customHeight="false" outlineLevel="0" collapsed="false">
      <c r="A34" s="138" t="s">
        <v>20</v>
      </c>
      <c r="B34" s="139" t="n">
        <f aca="false">'[3]Precio Futuro Historico'!M1018</f>
        <v>57.25</v>
      </c>
      <c r="C34" s="140" t="n">
        <f aca="false">'[3]Precio Futuro Historico'!N1018</f>
        <v>61.75</v>
      </c>
      <c r="D34" s="141" t="n">
        <f aca="false">'[3]Precio Futuro Historico'!O1018</f>
        <v>50.32</v>
      </c>
      <c r="E34" s="140" t="n">
        <f aca="false">'[3]Precio Futuro Historico'!P1018</f>
        <v>51.97</v>
      </c>
      <c r="F34" s="141" t="n">
        <f aca="false">'[3]Precio Futuro Historico'!Q1018</f>
        <v>54.82</v>
      </c>
      <c r="G34" s="140" t="n">
        <f aca="false">'[3]Precio Futuro Historico'!R1018</f>
        <v>56.41</v>
      </c>
      <c r="H34" s="141" t="n">
        <f aca="false">'[3]Precio Futuro Historico'!S1018</f>
        <v>59.73</v>
      </c>
      <c r="I34" s="140" t="n">
        <f aca="false">'[3]Precio Futuro Historico'!T1018</f>
        <v>60.73</v>
      </c>
      <c r="J34" s="141" t="n">
        <f aca="false">'[3]Precio Futuro Historico'!U1018</f>
        <v>62.21</v>
      </c>
      <c r="K34" s="140" t="n">
        <f aca="false">'[3]Precio Futuro Historico'!V1018</f>
        <v>63.31</v>
      </c>
    </row>
    <row r="35" customFormat="false" ht="16.5" hidden="false" customHeight="false" outlineLevel="0" collapsed="false">
      <c r="A35" s="134" t="s">
        <v>52</v>
      </c>
      <c r="B35" s="142" t="n">
        <f aca="false">'[3]Precio Futuro Historico'!M1019</f>
        <v>75.9930555555556</v>
      </c>
      <c r="C35" s="143" t="n">
        <f aca="false">'[3]Precio Futuro Historico'!N1019</f>
        <v>80.0498888888889</v>
      </c>
      <c r="D35" s="144" t="n">
        <f aca="false">'[3]Precio Futuro Historico'!O1019</f>
        <v>78.6493596059113</v>
      </c>
      <c r="E35" s="143" t="n">
        <f aca="false">'[3]Precio Futuro Historico'!P1019</f>
        <v>79.9450738916256</v>
      </c>
      <c r="F35" s="144" t="n">
        <f aca="false">'[3]Precio Futuro Historico'!Q1019</f>
        <v>81.4629556650247</v>
      </c>
      <c r="G35" s="143" t="n">
        <f aca="false">'[3]Precio Futuro Historico'!R1019</f>
        <v>82.5339408866995</v>
      </c>
      <c r="H35" s="144" t="n">
        <f aca="false">'[3]Precio Futuro Historico'!S1019</f>
        <v>84.0003164556963</v>
      </c>
      <c r="I35" s="143" t="n">
        <f aca="false">'[3]Precio Futuro Historico'!T1019</f>
        <v>83.3103968253968</v>
      </c>
      <c r="J35" s="144" t="n">
        <f aca="false">'[3]Precio Futuro Historico'!U1019</f>
        <v>80.4023456790123</v>
      </c>
      <c r="K35" s="143" t="n">
        <f aca="false">'[3]Precio Futuro Historico'!V1019</f>
        <v>67.1872222222222</v>
      </c>
    </row>
    <row r="36" customFormat="false" ht="15.75" hidden="false" customHeight="false" outlineLevel="0" collapsed="false">
      <c r="A36" s="134" t="s">
        <v>53</v>
      </c>
      <c r="B36" s="145" t="n">
        <f aca="false">'[3]Precio Futuro Historico'!M1020</f>
        <v>95.53</v>
      </c>
      <c r="C36" s="146" t="n">
        <f aca="false">'[3]Precio Futuro Historico'!N1020</f>
        <v>97.57</v>
      </c>
      <c r="D36" s="147" t="n">
        <f aca="false">'[3]Precio Futuro Historico'!O1020</f>
        <v>98.44</v>
      </c>
      <c r="E36" s="146" t="n">
        <f aca="false">'[3]Precio Futuro Historico'!P1020</f>
        <v>98.25</v>
      </c>
      <c r="F36" s="147" t="n">
        <f aca="false">'[3]Precio Futuro Historico'!Q1020</f>
        <v>98.35</v>
      </c>
      <c r="G36" s="146" t="n">
        <f aca="false">'[3]Precio Futuro Historico'!R1020</f>
        <v>98.5</v>
      </c>
      <c r="H36" s="147" t="n">
        <f aca="false">'[3]Precio Futuro Historico'!S1020</f>
        <v>96.6</v>
      </c>
      <c r="I36" s="146" t="n">
        <f aca="false">'[3]Precio Futuro Historico'!T1020</f>
        <v>95.29</v>
      </c>
      <c r="J36" s="147" t="n">
        <f aca="false">'[3]Precio Futuro Historico'!U1020</f>
        <v>91.2</v>
      </c>
      <c r="K36" s="146" t="n">
        <f aca="false">'[3]Precio Futuro Historico'!V1020</f>
        <v>71.13</v>
      </c>
    </row>
    <row r="37" customFormat="false" ht="16.5" hidden="false" customHeight="false" outlineLevel="0" collapsed="false">
      <c r="A37" s="138" t="s">
        <v>54</v>
      </c>
      <c r="B37" s="148" t="n">
        <f aca="false">'[3]Precio Futuro Historico'!M1021</f>
        <v>57.25</v>
      </c>
      <c r="C37" s="149" t="n">
        <f aca="false">'[3]Precio Futuro Historico'!N1021</f>
        <v>61.75</v>
      </c>
      <c r="D37" s="150" t="n">
        <f aca="false">'[3]Precio Futuro Historico'!O1021</f>
        <v>50.32</v>
      </c>
      <c r="E37" s="149" t="n">
        <f aca="false">'[3]Precio Futuro Historico'!P1021</f>
        <v>51.97</v>
      </c>
      <c r="F37" s="150" t="n">
        <f aca="false">'[3]Precio Futuro Historico'!Q1021</f>
        <v>54.82</v>
      </c>
      <c r="G37" s="149" t="n">
        <f aca="false">'[3]Precio Futuro Historico'!R1021</f>
        <v>56.41</v>
      </c>
      <c r="H37" s="150" t="n">
        <f aca="false">'[3]Precio Futuro Historico'!S1021</f>
        <v>59.73</v>
      </c>
      <c r="I37" s="149" t="n">
        <f aca="false">'[3]Precio Futuro Historico'!T1021</f>
        <v>60.73</v>
      </c>
      <c r="J37" s="150" t="n">
        <f aca="false">'[3]Precio Futuro Historico'!U1021</f>
        <v>62.21</v>
      </c>
      <c r="K37" s="149" t="n">
        <f aca="false">'[3]Precio Futuro Historico'!V1021</f>
        <v>63.31</v>
      </c>
    </row>
    <row r="38" customFormat="false" ht="16.5" hidden="false" customHeight="false" outlineLevel="0" collapsed="false">
      <c r="A38" s="134" t="s">
        <v>70</v>
      </c>
      <c r="B38" s="142" t="n">
        <f aca="false">'[3]Precio Futuro Historico'!M1022</f>
        <v>70.9077954545454</v>
      </c>
      <c r="C38" s="151" t="n">
        <f aca="false">'[3]Precio Futuro Historico'!N1022</f>
        <v>75.1872295514512</v>
      </c>
      <c r="D38" s="152" t="n">
        <f aca="false">'[3]Precio Futuro Historico'!O1022</f>
        <v>76.266</v>
      </c>
      <c r="E38" s="151" t="n">
        <f aca="false">'[3]Precio Futuro Historico'!P1022</f>
        <v>78.3570125786163</v>
      </c>
      <c r="F38" s="152" t="n">
        <f aca="false">'[3]Precio Futuro Historico'!Q1022</f>
        <v>80.871581027668</v>
      </c>
      <c r="G38" s="151" t="n">
        <f aca="false">'[3]Precio Futuro Historico'!R1022</f>
        <v>82.3729816513762</v>
      </c>
      <c r="H38" s="152" t="n">
        <f aca="false">'[3]Precio Futuro Historico'!S1022</f>
        <v>84.0003164556963</v>
      </c>
      <c r="I38" s="151" t="n">
        <f aca="false">'[3]Precio Futuro Historico'!T1022</f>
        <v>83.3103968253968</v>
      </c>
      <c r="J38" s="152" t="n">
        <f aca="false">'[3]Precio Futuro Historico'!U1022</f>
        <v>80.4023456790123</v>
      </c>
      <c r="K38" s="151" t="n">
        <f aca="false">'[3]Precio Futuro Historico'!V1022</f>
        <v>67.1872222222222</v>
      </c>
    </row>
    <row r="39" customFormat="false" ht="15.75" hidden="false" customHeight="false" outlineLevel="0" collapsed="false">
      <c r="A39" s="134" t="s">
        <v>71</v>
      </c>
      <c r="B39" s="145" t="n">
        <f aca="false">'[3]Precio Futuro Historico'!M1023</f>
        <v>95.53</v>
      </c>
      <c r="C39" s="146" t="n">
        <f aca="false">'[3]Precio Futuro Historico'!N1023</f>
        <v>97.57</v>
      </c>
      <c r="D39" s="147" t="n">
        <f aca="false">'[3]Precio Futuro Historico'!O1023</f>
        <v>98.44</v>
      </c>
      <c r="E39" s="146" t="n">
        <f aca="false">'[3]Precio Futuro Historico'!P1023</f>
        <v>98.25</v>
      </c>
      <c r="F39" s="147" t="n">
        <f aca="false">'[3]Precio Futuro Historico'!Q1023</f>
        <v>98.35</v>
      </c>
      <c r="G39" s="146" t="n">
        <f aca="false">'[3]Precio Futuro Historico'!R1023</f>
        <v>98.5</v>
      </c>
      <c r="H39" s="147" t="n">
        <f aca="false">'[3]Precio Futuro Historico'!S1023</f>
        <v>96.6</v>
      </c>
      <c r="I39" s="146" t="n">
        <f aca="false">'[3]Precio Futuro Historico'!T1023</f>
        <v>95.29</v>
      </c>
      <c r="J39" s="147" t="n">
        <f aca="false">'[3]Precio Futuro Historico'!U1023</f>
        <v>91.2</v>
      </c>
      <c r="K39" s="146" t="n">
        <f aca="false">'[3]Precio Futuro Historico'!V1023</f>
        <v>71.13</v>
      </c>
    </row>
    <row r="40" customFormat="false" ht="16.5" hidden="false" customHeight="false" outlineLevel="0" collapsed="false">
      <c r="A40" s="138" t="s">
        <v>72</v>
      </c>
      <c r="B40" s="148" t="n">
        <f aca="false">'[3]Precio Futuro Historico'!M1024</f>
        <v>57.25</v>
      </c>
      <c r="C40" s="149" t="n">
        <f aca="false">'[3]Precio Futuro Historico'!N1024</f>
        <v>61.25</v>
      </c>
      <c r="D40" s="150" t="n">
        <f aca="false">'[3]Precio Futuro Historico'!O1024</f>
        <v>62.75</v>
      </c>
      <c r="E40" s="149" t="n">
        <f aca="false">'[3]Precio Futuro Historico'!P1024</f>
        <v>65.85</v>
      </c>
      <c r="F40" s="150" t="n">
        <f aca="false">'[3]Precio Futuro Historico'!Q1024</f>
        <v>68.2</v>
      </c>
      <c r="G40" s="149" t="n">
        <f aca="false">'[3]Precio Futuro Historico'!R1024</f>
        <v>69.45</v>
      </c>
      <c r="H40" s="150" t="n">
        <f aca="false">'[3]Precio Futuro Historico'!S1024</f>
        <v>72.37</v>
      </c>
      <c r="I40" s="149" t="n">
        <f aca="false">'[3]Precio Futuro Historico'!T1024</f>
        <v>73.62</v>
      </c>
      <c r="J40" s="150" t="n">
        <f aca="false">'[3]Precio Futuro Historico'!U1024</f>
        <v>74.62</v>
      </c>
      <c r="K40" s="149" t="n">
        <f aca="false">'[3]Precio Futuro Historico'!V1024</f>
        <v>68.37</v>
      </c>
    </row>
    <row r="41" customFormat="false" ht="13.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73</v>
      </c>
      <c r="D2" s="155"/>
      <c r="E2" s="155"/>
      <c r="F2" s="155"/>
      <c r="G2" s="155"/>
      <c r="H2" s="155"/>
      <c r="I2" s="155"/>
      <c r="J2" s="155"/>
      <c r="L2" s="19" t="s">
        <v>9</v>
      </c>
    </row>
    <row r="4" customFormat="false" ht="13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6.5" hidden="false" customHeight="false" outlineLevel="0" collapsed="false">
      <c r="A5" s="158"/>
      <c r="B5" s="159"/>
      <c r="C5" s="160" t="s">
        <v>74</v>
      </c>
      <c r="D5" s="160"/>
      <c r="E5" s="160"/>
      <c r="F5" s="160"/>
      <c r="G5" s="160"/>
      <c r="H5" s="160"/>
      <c r="I5" s="160"/>
      <c r="J5" s="160"/>
      <c r="K5" s="156"/>
      <c r="L5" s="156"/>
      <c r="M5" s="157"/>
    </row>
    <row r="6" customFormat="false" ht="15.75" hidden="false" customHeight="false" outlineLevel="0" collapsed="false">
      <c r="A6" s="161"/>
      <c r="B6" s="159"/>
      <c r="C6" s="162" t="s">
        <v>36</v>
      </c>
      <c r="D6" s="163" t="s">
        <v>75</v>
      </c>
      <c r="E6" s="163" t="s">
        <v>76</v>
      </c>
      <c r="F6" s="163" t="s">
        <v>76</v>
      </c>
      <c r="G6" s="164" t="s">
        <v>77</v>
      </c>
      <c r="H6" s="164" t="s">
        <v>78</v>
      </c>
      <c r="I6" s="163" t="s">
        <v>79</v>
      </c>
      <c r="J6" s="163" t="s">
        <v>80</v>
      </c>
      <c r="K6" s="159"/>
      <c r="L6" s="159"/>
      <c r="M6" s="157"/>
    </row>
    <row r="7" customFormat="false" ht="15" hidden="false" customHeight="false" outlineLevel="0" collapsed="false">
      <c r="A7" s="161"/>
      <c r="B7" s="159"/>
      <c r="C7" s="162"/>
      <c r="D7" s="165" t="s">
        <v>81</v>
      </c>
      <c r="E7" s="165" t="s">
        <v>82</v>
      </c>
      <c r="F7" s="165" t="s">
        <v>82</v>
      </c>
      <c r="G7" s="166" t="s">
        <v>83</v>
      </c>
      <c r="H7" s="167" t="s">
        <v>84</v>
      </c>
      <c r="I7" s="168" t="s">
        <v>85</v>
      </c>
      <c r="J7" s="165" t="s">
        <v>86</v>
      </c>
      <c r="K7" s="159"/>
      <c r="L7" s="159"/>
      <c r="M7" s="157"/>
    </row>
    <row r="8" s="173" customFormat="true" ht="15.75" hidden="false" customHeight="false" outlineLevel="0" collapsed="false">
      <c r="A8" s="169"/>
      <c r="B8" s="159"/>
      <c r="C8" s="162"/>
      <c r="D8" s="170"/>
      <c r="E8" s="171" t="s">
        <v>87</v>
      </c>
      <c r="F8" s="171" t="s">
        <v>88</v>
      </c>
      <c r="G8" s="171"/>
      <c r="H8" s="171"/>
      <c r="I8" s="170"/>
      <c r="J8" s="172" t="s">
        <v>89</v>
      </c>
      <c r="K8" s="159"/>
      <c r="L8" s="159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74"/>
      <c r="B9" s="175"/>
      <c r="C9" s="176" t="n">
        <f aca="false">[4]Hoja1!A315</f>
        <v>39722</v>
      </c>
      <c r="D9" s="177" t="n">
        <f aca="false">[4]Hoja1!B315</f>
        <v>67.8</v>
      </c>
      <c r="E9" s="178" t="n">
        <f aca="false">[4]Hoja1!C315</f>
        <v>67</v>
      </c>
      <c r="F9" s="178" t="n">
        <f aca="false">[4]Hoja1!D315</f>
        <v>63.5</v>
      </c>
      <c r="G9" s="177" t="str">
        <f aca="false">[4]Hoja1!E315</f>
        <v>s/c</v>
      </c>
      <c r="H9" s="177" t="str">
        <f aca="false">[4]Hoja1!F315</f>
        <v>s/c</v>
      </c>
      <c r="I9" s="178" t="n">
        <f aca="false">[4]Hoja1!G315</f>
        <v>68.25</v>
      </c>
      <c r="J9" s="178" t="n">
        <f aca="false">[4]Hoja1!H315</f>
        <v>69.25</v>
      </c>
      <c r="K9" s="175"/>
      <c r="L9" s="175"/>
      <c r="M9" s="157"/>
    </row>
    <row r="10" customFormat="false" ht="12.75" hidden="false" customHeight="false" outlineLevel="0" collapsed="false">
      <c r="A10" s="179"/>
      <c r="B10" s="180"/>
      <c r="C10" s="181" t="n">
        <f aca="false">[4]Hoja1!A316</f>
        <v>39723</v>
      </c>
      <c r="D10" s="177" t="n">
        <f aca="false">[4]Hoja1!B316</f>
        <v>68.35</v>
      </c>
      <c r="E10" s="178" t="n">
        <f aca="false">[4]Hoja1!C316</f>
        <v>68</v>
      </c>
      <c r="F10" s="178" t="n">
        <f aca="false">[4]Hoja1!D316</f>
        <v>64.5</v>
      </c>
      <c r="G10" s="177" t="str">
        <f aca="false">[4]Hoja1!E316</f>
        <v>s/c</v>
      </c>
      <c r="H10" s="177" t="str">
        <f aca="false">[4]Hoja1!F316</f>
        <v>s/c</v>
      </c>
      <c r="I10" s="178" t="n">
        <f aca="false">[4]Hoja1!G316</f>
        <v>68.25</v>
      </c>
      <c r="J10" s="178" t="n">
        <f aca="false">[4]Hoja1!H316</f>
        <v>69.25</v>
      </c>
      <c r="K10" s="175"/>
      <c r="L10" s="175"/>
      <c r="M10" s="157"/>
    </row>
    <row r="11" customFormat="false" ht="12.75" hidden="false" customHeight="false" outlineLevel="0" collapsed="false">
      <c r="A11" s="179"/>
      <c r="B11" s="180"/>
      <c r="C11" s="181" t="n">
        <f aca="false">[4]Hoja1!A317</f>
        <v>39724</v>
      </c>
      <c r="D11" s="177" t="n">
        <f aca="false">[4]Hoja1!B317</f>
        <v>68.35</v>
      </c>
      <c r="E11" s="178" t="n">
        <f aca="false">[4]Hoja1!C317</f>
        <v>68</v>
      </c>
      <c r="F11" s="178" t="n">
        <f aca="false">[4]Hoja1!D317</f>
        <v>64.5</v>
      </c>
      <c r="G11" s="177" t="str">
        <f aca="false">[4]Hoja1!E317</f>
        <v>s/c</v>
      </c>
      <c r="H11" s="177" t="str">
        <f aca="false">[4]Hoja1!F317</f>
        <v>s/c</v>
      </c>
      <c r="I11" s="178" t="n">
        <f aca="false">[4]Hoja1!G317</f>
        <v>68.25</v>
      </c>
      <c r="J11" s="178" t="n">
        <f aca="false">[4]Hoja1!H317</f>
        <v>69.25</v>
      </c>
      <c r="K11" s="175"/>
      <c r="L11" s="175"/>
      <c r="M11" s="157"/>
    </row>
    <row r="12" customFormat="false" ht="12.75" hidden="false" customHeight="false" outlineLevel="0" collapsed="false">
      <c r="A12" s="179"/>
      <c r="B12" s="180"/>
      <c r="C12" s="181" t="n">
        <f aca="false">[4]Hoja1!A318</f>
        <v>39727</v>
      </c>
      <c r="D12" s="177" t="n">
        <f aca="false">[4]Hoja1!B318</f>
        <v>67.55</v>
      </c>
      <c r="E12" s="178" t="n">
        <f aca="false">[4]Hoja1!C318</f>
        <v>67</v>
      </c>
      <c r="F12" s="178" t="n">
        <f aca="false">[4]Hoja1!D318</f>
        <v>63.5</v>
      </c>
      <c r="G12" s="177" t="str">
        <f aca="false">[4]Hoja1!E318</f>
        <v>s/c</v>
      </c>
      <c r="H12" s="177" t="str">
        <f aca="false">[4]Hoja1!F318</f>
        <v>s/c</v>
      </c>
      <c r="I12" s="178" t="n">
        <f aca="false">[4]Hoja1!G318</f>
        <v>67.25</v>
      </c>
      <c r="J12" s="178" t="n">
        <f aca="false">[4]Hoja1!H318</f>
        <v>68.25</v>
      </c>
      <c r="K12" s="175"/>
      <c r="L12" s="175"/>
      <c r="M12" s="157"/>
    </row>
    <row r="13" customFormat="false" ht="12.75" hidden="false" customHeight="false" outlineLevel="0" collapsed="false">
      <c r="A13" s="179"/>
      <c r="B13" s="180"/>
      <c r="C13" s="181" t="n">
        <f aca="false">[4]Hoja1!A319</f>
        <v>39728</v>
      </c>
      <c r="D13" s="177" t="n">
        <f aca="false">[4]Hoja1!B319</f>
        <v>65.35</v>
      </c>
      <c r="E13" s="178" t="n">
        <f aca="false">[4]Hoja1!C319</f>
        <v>64</v>
      </c>
      <c r="F13" s="178" t="n">
        <f aca="false">[4]Hoja1!D319</f>
        <v>60.5</v>
      </c>
      <c r="G13" s="177" t="str">
        <f aca="false">[4]Hoja1!E319</f>
        <v>s/c</v>
      </c>
      <c r="H13" s="177" t="str">
        <f aca="false">[4]Hoja1!F319</f>
        <v>s/c</v>
      </c>
      <c r="I13" s="178" t="n">
        <f aca="false">[4]Hoja1!G319</f>
        <v>64.25</v>
      </c>
      <c r="J13" s="178" t="n">
        <f aca="false">[4]Hoja1!H319</f>
        <v>65.25</v>
      </c>
      <c r="K13" s="175"/>
      <c r="L13" s="175"/>
      <c r="M13" s="157"/>
    </row>
    <row r="14" customFormat="false" ht="12.75" hidden="false" customHeight="false" outlineLevel="0" collapsed="false">
      <c r="A14" s="179"/>
      <c r="B14" s="180"/>
      <c r="C14" s="181" t="n">
        <f aca="false">[4]Hoja1!A320</f>
        <v>39729</v>
      </c>
      <c r="D14" s="177" t="n">
        <f aca="false">[4]Hoja1!B320</f>
        <v>64.9</v>
      </c>
      <c r="E14" s="178" t="n">
        <f aca="false">[4]Hoja1!C320</f>
        <v>63.5</v>
      </c>
      <c r="F14" s="178" t="n">
        <f aca="false">[4]Hoja1!D320</f>
        <v>60</v>
      </c>
      <c r="G14" s="177" t="str">
        <f aca="false">[4]Hoja1!E320</f>
        <v>s/c</v>
      </c>
      <c r="H14" s="177" t="str">
        <f aca="false">[4]Hoja1!F320</f>
        <v>s/c</v>
      </c>
      <c r="I14" s="178" t="n">
        <f aca="false">[4]Hoja1!G320</f>
        <v>64.25</v>
      </c>
      <c r="J14" s="178" t="n">
        <f aca="false">[4]Hoja1!H320</f>
        <v>65.25</v>
      </c>
      <c r="K14" s="175"/>
      <c r="L14" s="175"/>
      <c r="M14" s="157"/>
    </row>
    <row r="15" customFormat="false" ht="12.75" hidden="false" customHeight="false" outlineLevel="0" collapsed="false">
      <c r="A15" s="179"/>
      <c r="B15" s="180"/>
      <c r="C15" s="181" t="n">
        <f aca="false">[4]Hoja1!A321</f>
        <v>39730</v>
      </c>
      <c r="D15" s="177" t="n">
        <f aca="false">[4]Hoja1!B321</f>
        <v>64.4</v>
      </c>
      <c r="E15" s="178" t="n">
        <f aca="false">[4]Hoja1!C321</f>
        <v>63.5</v>
      </c>
      <c r="F15" s="178" t="n">
        <f aca="false">[4]Hoja1!D321</f>
        <v>60</v>
      </c>
      <c r="G15" s="177" t="str">
        <f aca="false">[4]Hoja1!E321</f>
        <v>s/c</v>
      </c>
      <c r="H15" s="177" t="str">
        <f aca="false">[4]Hoja1!F321</f>
        <v>s/c</v>
      </c>
      <c r="I15" s="178" t="n">
        <f aca="false">[4]Hoja1!G321</f>
        <v>64.25</v>
      </c>
      <c r="J15" s="178" t="n">
        <f aca="false">[4]Hoja1!H321</f>
        <v>65.25</v>
      </c>
      <c r="K15" s="175"/>
      <c r="L15" s="175"/>
      <c r="M15" s="157"/>
    </row>
    <row r="16" customFormat="false" ht="12.75" hidden="false" customHeight="false" outlineLevel="0" collapsed="false">
      <c r="A16" s="179"/>
      <c r="B16" s="180"/>
      <c r="C16" s="181" t="n">
        <f aca="false">[4]Hoja1!A322</f>
        <v>39731</v>
      </c>
      <c r="D16" s="177" t="n">
        <f aca="false">[4]Hoja1!B322</f>
        <v>63.2</v>
      </c>
      <c r="E16" s="178" t="n">
        <f aca="false">[4]Hoja1!C322</f>
        <v>62.25</v>
      </c>
      <c r="F16" s="178" t="n">
        <f aca="false">[4]Hoja1!D322</f>
        <v>58.75</v>
      </c>
      <c r="G16" s="177" t="str">
        <f aca="false">[4]Hoja1!E322</f>
        <v>s/c</v>
      </c>
      <c r="H16" s="177" t="str">
        <f aca="false">[4]Hoja1!F322</f>
        <v>s/c</v>
      </c>
      <c r="I16" s="178" t="n">
        <f aca="false">[4]Hoja1!G322</f>
        <v>62.25</v>
      </c>
      <c r="J16" s="178" t="n">
        <f aca="false">[4]Hoja1!H322</f>
        <v>63.25</v>
      </c>
      <c r="K16" s="175"/>
      <c r="L16" s="175"/>
      <c r="M16" s="157"/>
    </row>
    <row r="17" customFormat="false" ht="12.75" hidden="false" customHeight="false" outlineLevel="0" collapsed="false">
      <c r="A17" s="179"/>
      <c r="B17" s="175"/>
      <c r="C17" s="181" t="n">
        <f aca="false">[4]Hoja1!A323</f>
        <v>39734</v>
      </c>
      <c r="D17" s="177" t="n">
        <f aca="false">[4]Hoja1!B323</f>
        <v>61.1</v>
      </c>
      <c r="E17" s="178" t="n">
        <f aca="false">[4]Hoja1!C323</f>
        <v>59.25</v>
      </c>
      <c r="F17" s="178" t="n">
        <f aca="false">[4]Hoja1!D323</f>
        <v>55.75</v>
      </c>
      <c r="G17" s="177" t="str">
        <f aca="false">[4]Hoja1!E323</f>
        <v>s/c</v>
      </c>
      <c r="H17" s="177" t="str">
        <f aca="false">[4]Hoja1!F323</f>
        <v>s/c</v>
      </c>
      <c r="I17" s="178" t="n">
        <f aca="false">[4]Hoja1!G323</f>
        <v>60.75</v>
      </c>
      <c r="J17" s="178" t="n">
        <f aca="false">[4]Hoja1!H323</f>
        <v>61.75</v>
      </c>
      <c r="K17" s="175"/>
      <c r="L17" s="175"/>
      <c r="M17" s="157"/>
    </row>
    <row r="18" customFormat="false" ht="12.75" hidden="false" customHeight="false" outlineLevel="0" collapsed="false">
      <c r="A18" s="179"/>
      <c r="B18" s="175"/>
      <c r="C18" s="181" t="n">
        <f aca="false">[4]Hoja1!A324</f>
        <v>39735</v>
      </c>
      <c r="D18" s="182" t="n">
        <f aca="false">[4]Hoja1!B324</f>
        <v>61.6</v>
      </c>
      <c r="E18" s="178" t="n">
        <f aca="false">[4]Hoja1!C324</f>
        <v>60</v>
      </c>
      <c r="F18" s="183" t="n">
        <f aca="false">[4]Hoja1!D324</f>
        <v>56.5</v>
      </c>
      <c r="G18" s="177" t="str">
        <f aca="false">[4]Hoja1!E324</f>
        <v>s/c</v>
      </c>
      <c r="H18" s="177" t="str">
        <f aca="false">[4]Hoja1!F324</f>
        <v>s/c</v>
      </c>
      <c r="I18" s="183" t="n">
        <f aca="false">[4]Hoja1!G324</f>
        <v>60.75</v>
      </c>
      <c r="J18" s="183" t="n">
        <f aca="false">[4]Hoja1!H324</f>
        <v>61.75</v>
      </c>
      <c r="K18" s="175"/>
      <c r="L18" s="175"/>
      <c r="M18" s="157"/>
    </row>
    <row r="19" customFormat="false" ht="12.75" hidden="false" customHeight="false" outlineLevel="0" collapsed="false">
      <c r="A19" s="179"/>
      <c r="B19" s="175"/>
      <c r="C19" s="181" t="n">
        <f aca="false">[4]Hoja1!A325</f>
        <v>39736</v>
      </c>
      <c r="D19" s="182" t="n">
        <f aca="false">[4]Hoja1!B325</f>
        <v>61.6</v>
      </c>
      <c r="E19" s="183" t="n">
        <f aca="false">[4]Hoja1!C325</f>
        <v>60</v>
      </c>
      <c r="F19" s="183" t="n">
        <f aca="false">[4]Hoja1!D325</f>
        <v>56.5</v>
      </c>
      <c r="G19" s="177" t="str">
        <f aca="false">[4]Hoja1!E325</f>
        <v>s/c</v>
      </c>
      <c r="H19" s="177" t="str">
        <f aca="false">[4]Hoja1!F325</f>
        <v>s/c</v>
      </c>
      <c r="I19" s="183" t="n">
        <f aca="false">[4]Hoja1!G325</f>
        <v>60.75</v>
      </c>
      <c r="J19" s="183" t="n">
        <f aca="false">[4]Hoja1!H325</f>
        <v>61.75</v>
      </c>
      <c r="K19" s="175"/>
      <c r="L19" s="175"/>
      <c r="M19" s="157"/>
    </row>
    <row r="20" customFormat="false" ht="12.75" hidden="false" customHeight="false" outlineLevel="0" collapsed="false">
      <c r="A20" s="179"/>
      <c r="B20" s="175"/>
      <c r="C20" s="181" t="n">
        <f aca="false">[4]Hoja1!A326</f>
        <v>39737</v>
      </c>
      <c r="D20" s="184" t="n">
        <f aca="false">[4]Hoja1!B326</f>
        <v>59.55</v>
      </c>
      <c r="E20" s="184" t="n">
        <f aca="false">[4]Hoja1!C326</f>
        <v>57.5</v>
      </c>
      <c r="F20" s="184" t="n">
        <f aca="false">[4]Hoja1!D326</f>
        <v>54</v>
      </c>
      <c r="G20" s="177" t="str">
        <f aca="false">[4]Hoja1!E326</f>
        <v>s/c</v>
      </c>
      <c r="H20" s="177" t="str">
        <f aca="false">[4]Hoja1!F326</f>
        <v>s/c</v>
      </c>
      <c r="I20" s="184" t="n">
        <f aca="false">[4]Hoja1!G326</f>
        <v>58.25</v>
      </c>
      <c r="J20" s="184" t="n">
        <f aca="false">[4]Hoja1!H326</f>
        <v>59.25</v>
      </c>
      <c r="K20" s="175"/>
      <c r="L20" s="175"/>
      <c r="M20" s="157"/>
    </row>
    <row r="21" customFormat="false" ht="12.75" hidden="false" customHeight="false" outlineLevel="0" collapsed="false">
      <c r="A21" s="179"/>
      <c r="B21" s="175"/>
      <c r="C21" s="181" t="n">
        <f aca="false">[4]Hoja1!A327</f>
        <v>39738</v>
      </c>
      <c r="D21" s="184" t="n">
        <f aca="false">[4]Hoja1!B327</f>
        <v>61</v>
      </c>
      <c r="E21" s="184" t="n">
        <f aca="false">[4]Hoja1!C327</f>
        <v>59.5</v>
      </c>
      <c r="F21" s="184" t="n">
        <f aca="false">[4]Hoja1!D327</f>
        <v>56</v>
      </c>
      <c r="G21" s="177" t="str">
        <f aca="false">[4]Hoja1!E327</f>
        <v>s/c</v>
      </c>
      <c r="H21" s="177" t="str">
        <f aca="false">[4]Hoja1!F327</f>
        <v>s/c</v>
      </c>
      <c r="I21" s="184" t="n">
        <f aca="false">[4]Hoja1!G327</f>
        <v>60.25</v>
      </c>
      <c r="J21" s="184" t="n">
        <f aca="false">[4]Hoja1!H327</f>
        <v>61.25</v>
      </c>
      <c r="K21" s="175"/>
      <c r="L21" s="175"/>
      <c r="M21" s="157"/>
    </row>
    <row r="22" customFormat="false" ht="12.75" hidden="false" customHeight="false" outlineLevel="0" collapsed="false">
      <c r="A22" s="179"/>
      <c r="B22" s="175"/>
      <c r="C22" s="181" t="n">
        <f aca="false">[4]Hoja1!A328</f>
        <v>39741</v>
      </c>
      <c r="D22" s="184" t="n">
        <f aca="false">[4]Hoja1!B328</f>
        <v>63</v>
      </c>
      <c r="E22" s="184" t="n">
        <f aca="false">[4]Hoja1!C328</f>
        <v>62.5</v>
      </c>
      <c r="F22" s="184" t="n">
        <f aca="false">[4]Hoja1!D328</f>
        <v>59</v>
      </c>
      <c r="G22" s="177" t="str">
        <f aca="false">[4]Hoja1!E328</f>
        <v>s/c</v>
      </c>
      <c r="H22" s="177" t="str">
        <f aca="false">[4]Hoja1!F328</f>
        <v>s/c</v>
      </c>
      <c r="I22" s="184" t="n">
        <f aca="false">[4]Hoja1!G328</f>
        <v>62.25</v>
      </c>
      <c r="J22" s="184" t="n">
        <f aca="false">[4]Hoja1!H328</f>
        <v>63.25</v>
      </c>
      <c r="K22" s="175"/>
      <c r="L22" s="175"/>
      <c r="M22" s="157"/>
    </row>
    <row r="23" customFormat="false" ht="12.75" hidden="false" customHeight="false" outlineLevel="0" collapsed="false">
      <c r="A23" s="179"/>
      <c r="B23" s="175"/>
      <c r="C23" s="181" t="n">
        <f aca="false">[4]Hoja1!A329</f>
        <v>39742</v>
      </c>
      <c r="D23" s="184" t="n">
        <f aca="false">[4]Hoja1!B329</f>
        <v>60.9</v>
      </c>
      <c r="E23" s="184" t="n">
        <f aca="false">[4]Hoja1!C329</f>
        <v>59</v>
      </c>
      <c r="F23" s="184" t="n">
        <f aca="false">[4]Hoja1!D329</f>
        <v>55.5</v>
      </c>
      <c r="G23" s="177" t="str">
        <f aca="false">[4]Hoja1!E329</f>
        <v>s/c</v>
      </c>
      <c r="H23" s="177" t="str">
        <f aca="false">[4]Hoja1!F329</f>
        <v>s/c</v>
      </c>
      <c r="I23" s="184" t="n">
        <f aca="false">[4]Hoja1!G329</f>
        <v>61.25</v>
      </c>
      <c r="J23" s="184" t="n">
        <f aca="false">[4]Hoja1!H329</f>
        <v>62.25</v>
      </c>
      <c r="K23" s="175"/>
      <c r="L23" s="175"/>
      <c r="M23" s="157"/>
    </row>
    <row r="24" customFormat="false" ht="12.75" hidden="false" customHeight="false" outlineLevel="0" collapsed="false">
      <c r="A24" s="179"/>
      <c r="B24" s="175"/>
      <c r="C24" s="181" t="n">
        <f aca="false">[4]Hoja1!A330</f>
        <v>39743</v>
      </c>
      <c r="D24" s="184" t="n">
        <f aca="false">[4]Hoja1!B330</f>
        <v>61.6</v>
      </c>
      <c r="E24" s="184" t="n">
        <f aca="false">[4]Hoja1!C330</f>
        <v>60.5</v>
      </c>
      <c r="F24" s="184" t="n">
        <f aca="false">[4]Hoja1!D330</f>
        <v>57</v>
      </c>
      <c r="G24" s="177" t="str">
        <f aca="false">[4]Hoja1!E330</f>
        <v>s/c</v>
      </c>
      <c r="H24" s="177" t="str">
        <f aca="false">[4]Hoja1!F330</f>
        <v>s/c</v>
      </c>
      <c r="I24" s="184" t="n">
        <f aca="false">[4]Hoja1!G330</f>
        <v>62.75</v>
      </c>
      <c r="J24" s="184" t="n">
        <f aca="false">[4]Hoja1!H330</f>
        <v>63.75</v>
      </c>
      <c r="K24" s="175"/>
      <c r="L24" s="175"/>
      <c r="M24" s="157"/>
    </row>
    <row r="25" customFormat="false" ht="12.75" hidden="false" customHeight="false" outlineLevel="0" collapsed="false">
      <c r="A25" s="179"/>
      <c r="B25" s="175"/>
      <c r="C25" s="181" t="n">
        <f aca="false">[4]Hoja1!A331</f>
        <v>39744</v>
      </c>
      <c r="D25" s="177" t="n">
        <f aca="false">[4]Hoja1!B331</f>
        <v>61.6</v>
      </c>
      <c r="E25" s="177" t="n">
        <f aca="false">[4]Hoja1!C331</f>
        <v>60.5</v>
      </c>
      <c r="F25" s="177" t="n">
        <f aca="false">[4]Hoja1!D331</f>
        <v>57</v>
      </c>
      <c r="G25" s="177" t="str">
        <f aca="false">[4]Hoja1!E331</f>
        <v>s/c</v>
      </c>
      <c r="H25" s="177" t="str">
        <f aca="false">[4]Hoja1!F331</f>
        <v>s/c</v>
      </c>
      <c r="I25" s="177" t="n">
        <f aca="false">[4]Hoja1!G331</f>
        <v>62.75</v>
      </c>
      <c r="J25" s="177" t="n">
        <f aca="false">[4]Hoja1!H331</f>
        <v>63.75</v>
      </c>
      <c r="K25" s="175"/>
      <c r="L25" s="175"/>
      <c r="M25" s="157"/>
    </row>
    <row r="26" customFormat="false" ht="12.75" hidden="false" customHeight="false" outlineLevel="0" collapsed="false">
      <c r="A26" s="179"/>
      <c r="B26" s="175"/>
      <c r="C26" s="181" t="n">
        <f aca="false">[4]Hoja1!A332</f>
        <v>39745</v>
      </c>
      <c r="D26" s="177" t="n">
        <f aca="false">[4]Hoja1!B332</f>
        <v>60.25</v>
      </c>
      <c r="E26" s="177" t="n">
        <f aca="false">[4]Hoja1!C332</f>
        <v>59</v>
      </c>
      <c r="F26" s="177" t="n">
        <f aca="false">[4]Hoja1!D332</f>
        <v>55.5</v>
      </c>
      <c r="G26" s="177" t="str">
        <f aca="false">[4]Hoja1!E332</f>
        <v>s/c</v>
      </c>
      <c r="H26" s="177" t="str">
        <f aca="false">[4]Hoja1!F332</f>
        <v>s/c</v>
      </c>
      <c r="I26" s="177" t="n">
        <f aca="false">[4]Hoja1!G332</f>
        <v>61.25</v>
      </c>
      <c r="J26" s="177" t="n">
        <f aca="false">[4]Hoja1!H332</f>
        <v>62.25</v>
      </c>
      <c r="K26" s="175"/>
      <c r="L26" s="175"/>
      <c r="M26" s="157"/>
    </row>
    <row r="27" customFormat="false" ht="12.75" hidden="false" customHeight="false" outlineLevel="0" collapsed="false">
      <c r="A27" s="179"/>
      <c r="B27" s="175"/>
      <c r="C27" s="181" t="n">
        <f aca="false">[4]Hoja1!A333</f>
        <v>39748</v>
      </c>
      <c r="D27" s="177" t="n">
        <f aca="false">[4]Hoja1!B333</f>
        <v>57.95</v>
      </c>
      <c r="E27" s="177" t="n">
        <f aca="false">[4]Hoja1!C333</f>
        <v>57.5</v>
      </c>
      <c r="F27" s="177" t="n">
        <f aca="false">[4]Hoja1!D333</f>
        <v>54</v>
      </c>
      <c r="G27" s="177" t="str">
        <f aca="false">[4]Hoja1!E333</f>
        <v>s/c</v>
      </c>
      <c r="H27" s="177" t="str">
        <f aca="false">[4]Hoja1!F333</f>
        <v>s/c</v>
      </c>
      <c r="I27" s="177" t="n">
        <f aca="false">[4]Hoja1!G333</f>
        <v>58.25</v>
      </c>
      <c r="J27" s="177" t="n">
        <f aca="false">[4]Hoja1!H333</f>
        <v>59.25</v>
      </c>
      <c r="K27" s="175"/>
      <c r="L27" s="175"/>
      <c r="M27" s="157"/>
    </row>
    <row r="28" customFormat="false" ht="12.75" hidden="false" customHeight="false" outlineLevel="0" collapsed="false">
      <c r="A28" s="179"/>
      <c r="B28" s="175"/>
      <c r="C28" s="185" t="n">
        <f aca="false">[4]Hoja1!A334</f>
        <v>39749</v>
      </c>
      <c r="D28" s="177" t="n">
        <f aca="false">[4]Hoja1!B334</f>
        <v>58.5</v>
      </c>
      <c r="E28" s="177" t="n">
        <f aca="false">[4]Hoja1!C334</f>
        <v>58.5</v>
      </c>
      <c r="F28" s="177" t="n">
        <f aca="false">[4]Hoja1!D334</f>
        <v>55</v>
      </c>
      <c r="G28" s="182" t="str">
        <f aca="false">[4]Hoja1!E334</f>
        <v>s/c</v>
      </c>
      <c r="H28" s="182" t="str">
        <f aca="false">[4]Hoja1!F334</f>
        <v>s/c</v>
      </c>
      <c r="I28" s="177" t="n">
        <f aca="false">[4]Hoja1!G334</f>
        <v>58.75</v>
      </c>
      <c r="J28" s="177" t="n">
        <f aca="false">[4]Hoja1!H334</f>
        <v>59.75</v>
      </c>
      <c r="K28" s="175"/>
      <c r="L28" s="175"/>
      <c r="M28" s="157"/>
    </row>
    <row r="29" customFormat="false" ht="12.75" hidden="false" customHeight="false" outlineLevel="0" collapsed="false">
      <c r="A29" s="179"/>
      <c r="B29" s="175"/>
      <c r="C29" s="185" t="n">
        <f aca="false">[4]Hoja1!A335</f>
        <v>39750</v>
      </c>
      <c r="D29" s="177" t="n">
        <f aca="false">[4]Hoja1!B335</f>
        <v>58.35</v>
      </c>
      <c r="E29" s="177" t="n">
        <f aca="false">[4]Hoja1!C335</f>
        <v>58.5</v>
      </c>
      <c r="F29" s="177" t="n">
        <f aca="false">[4]Hoja1!D335</f>
        <v>55</v>
      </c>
      <c r="G29" s="182" t="str">
        <f aca="false">[4]Hoja1!E335</f>
        <v>s/c</v>
      </c>
      <c r="H29" s="182" t="str">
        <f aca="false">[4]Hoja1!F335</f>
        <v>s/c</v>
      </c>
      <c r="I29" s="177" t="n">
        <f aca="false">[4]Hoja1!G335</f>
        <v>58.5</v>
      </c>
      <c r="J29" s="177" t="n">
        <f aca="false">[4]Hoja1!H335</f>
        <v>59.5</v>
      </c>
      <c r="K29" s="175"/>
      <c r="L29" s="175"/>
      <c r="M29" s="157"/>
    </row>
    <row r="30" customFormat="false" ht="12.75" hidden="false" customHeight="false" outlineLevel="0" collapsed="false">
      <c r="A30" s="179"/>
      <c r="B30" s="175"/>
      <c r="C30" s="185" t="n">
        <f aca="false">[4]Hoja1!A336</f>
        <v>39751</v>
      </c>
      <c r="D30" s="177" t="n">
        <f aca="false">[4]Hoja1!B336</f>
        <v>58.5</v>
      </c>
      <c r="E30" s="177" t="n">
        <f aca="false">[4]Hoja1!C336</f>
        <v>58.75</v>
      </c>
      <c r="F30" s="177" t="n">
        <f aca="false">[4]Hoja1!D336</f>
        <v>55.25</v>
      </c>
      <c r="G30" s="182" t="str">
        <f aca="false">[4]Hoja1!E336</f>
        <v>s/c</v>
      </c>
      <c r="H30" s="182" t="str">
        <f aca="false">[4]Hoja1!F336</f>
        <v>s/c</v>
      </c>
      <c r="I30" s="177" t="n">
        <f aca="false">[4]Hoja1!G336</f>
        <v>58.75</v>
      </c>
      <c r="J30" s="177" t="n">
        <f aca="false">[4]Hoja1!H336</f>
        <v>59.75</v>
      </c>
      <c r="K30" s="175"/>
      <c r="L30" s="175"/>
      <c r="M30" s="157"/>
    </row>
    <row r="31" customFormat="false" ht="13.5" hidden="false" customHeight="false" outlineLevel="0" collapsed="false">
      <c r="A31" s="179"/>
      <c r="B31" s="175"/>
      <c r="C31" s="185" t="n">
        <f aca="false">[4]Hoja1!A337</f>
        <v>39752</v>
      </c>
      <c r="D31" s="177" t="n">
        <f aca="false">[4]Hoja1!B337</f>
        <v>57.05</v>
      </c>
      <c r="E31" s="177" t="n">
        <f aca="false">[4]Hoja1!C337</f>
        <v>57.25</v>
      </c>
      <c r="F31" s="177" t="n">
        <f aca="false">[4]Hoja1!D337</f>
        <v>53.75</v>
      </c>
      <c r="G31" s="182" t="str">
        <f aca="false">[4]Hoja1!E337</f>
        <v>s/c</v>
      </c>
      <c r="H31" s="182" t="str">
        <f aca="false">[4]Hoja1!F337</f>
        <v>s/c</v>
      </c>
      <c r="I31" s="177" t="n">
        <f aca="false">[4]Hoja1!G337</f>
        <v>57.25</v>
      </c>
      <c r="J31" s="177" t="n">
        <f aca="false">[4]Hoja1!H337</f>
        <v>58.25</v>
      </c>
      <c r="K31" s="175"/>
      <c r="L31" s="175"/>
      <c r="M31" s="157"/>
    </row>
    <row r="32" customFormat="false" ht="13.5" hidden="false" customHeight="false" outlineLevel="0" collapsed="false">
      <c r="A32" s="174"/>
      <c r="B32" s="175"/>
      <c r="C32" s="186" t="s">
        <v>90</v>
      </c>
      <c r="D32" s="187" t="n">
        <f aca="false">[4]Hoja1!B338</f>
        <v>62.2804347826087</v>
      </c>
      <c r="E32" s="187" t="n">
        <f aca="false">[4]Hoja1!C338</f>
        <v>61.3695652173913</v>
      </c>
      <c r="F32" s="187" t="n">
        <f aca="false">[4]Hoja1!D338</f>
        <v>57.8695652173913</v>
      </c>
      <c r="G32" s="188" t="str">
        <f aca="false">[4]Hoja1!E338</f>
        <v>s/c</v>
      </c>
      <c r="H32" s="188" t="str">
        <f aca="false">[4]Hoja1!F338</f>
        <v>s/c</v>
      </c>
      <c r="I32" s="187" t="n">
        <f aca="false">[4]Hoja1!G338</f>
        <v>62.1521739130435</v>
      </c>
      <c r="J32" s="187" t="n">
        <f aca="false">[4]Hoja1!H338</f>
        <v>63.1521739130435</v>
      </c>
      <c r="K32" s="175"/>
      <c r="L32" s="175"/>
    </row>
    <row r="33" customFormat="false" ht="12.75" hidden="false" customHeight="false" outlineLevel="0" collapsed="false">
      <c r="A33" s="189"/>
      <c r="B33" s="190"/>
      <c r="C33" s="191" t="s">
        <v>91</v>
      </c>
      <c r="D33" s="192" t="n">
        <f aca="false">[4]Hoja1!B339</f>
        <v>68.35</v>
      </c>
      <c r="E33" s="192" t="n">
        <f aca="false">[4]Hoja1!C339</f>
        <v>68</v>
      </c>
      <c r="F33" s="192" t="n">
        <f aca="false">[4]Hoja1!D339</f>
        <v>64.5</v>
      </c>
      <c r="G33" s="177" t="str">
        <f aca="false">[4]Hoja1!E339</f>
        <v>s/c</v>
      </c>
      <c r="H33" s="177" t="str">
        <f aca="false">[4]Hoja1!F339</f>
        <v>s/c</v>
      </c>
      <c r="I33" s="192" t="n">
        <f aca="false">[4]Hoja1!G339</f>
        <v>68.25</v>
      </c>
      <c r="J33" s="192" t="n">
        <f aca="false">[4]Hoja1!H339</f>
        <v>69.25</v>
      </c>
      <c r="K33" s="190"/>
      <c r="L33" s="190"/>
    </row>
    <row r="34" customFormat="false" ht="13.5" hidden="false" customHeight="false" outlineLevel="0" collapsed="false">
      <c r="A34" s="189"/>
      <c r="B34" s="190"/>
      <c r="C34" s="193" t="s">
        <v>92</v>
      </c>
      <c r="D34" s="194" t="n">
        <f aca="false">[4]Hoja1!B340</f>
        <v>57.05</v>
      </c>
      <c r="E34" s="194" t="n">
        <f aca="false">[4]Hoja1!C340</f>
        <v>57.25</v>
      </c>
      <c r="F34" s="194" t="n">
        <f aca="false">[4]Hoja1!D340</f>
        <v>53.75</v>
      </c>
      <c r="G34" s="177" t="str">
        <f aca="false">[4]Hoja1!E340</f>
        <v>s/c</v>
      </c>
      <c r="H34" s="177" t="str">
        <f aca="false">[4]Hoja1!F340</f>
        <v>s/c</v>
      </c>
      <c r="I34" s="194" t="n">
        <f aca="false">[4]Hoja1!G340</f>
        <v>57.25</v>
      </c>
      <c r="J34" s="194" t="n">
        <f aca="false">[4]Hoja1!H340</f>
        <v>58.25</v>
      </c>
      <c r="K34" s="190"/>
      <c r="L34" s="190"/>
    </row>
    <row r="35" customFormat="false" ht="13.5" hidden="false" customHeight="false" outlineLevel="0" collapsed="false">
      <c r="A35" s="189"/>
      <c r="B35" s="190"/>
      <c r="C35" s="195" t="s">
        <v>93</v>
      </c>
      <c r="D35" s="196" t="n">
        <f aca="false">[4]Hoja1!B341</f>
        <v>74.4579812206573</v>
      </c>
      <c r="E35" s="196" t="n">
        <f aca="false">[4]Hoja1!C341</f>
        <v>75.9319248826291</v>
      </c>
      <c r="F35" s="196" t="n">
        <f aca="false">[4]Hoja1!D341</f>
        <v>72.1619718309859</v>
      </c>
      <c r="G35" s="196" t="str">
        <f aca="false">[4]Hoja1!E341</f>
        <v>s/c</v>
      </c>
      <c r="H35" s="196" t="str">
        <f aca="false">[4]Hoja1!F341</f>
        <v>s/c</v>
      </c>
      <c r="I35" s="196" t="n">
        <f aca="false">[4]Hoja1!G341</f>
        <v>78.5316901408451</v>
      </c>
      <c r="J35" s="196" t="n">
        <f aca="false">[4]Hoja1!H341</f>
        <v>79.4307511737089</v>
      </c>
      <c r="K35" s="190"/>
      <c r="L35" s="190"/>
    </row>
    <row r="36" customFormat="false" ht="12.75" hidden="false" customHeight="false" outlineLevel="0" collapsed="false">
      <c r="A36" s="197"/>
      <c r="B36" s="190"/>
      <c r="C36" s="198" t="s">
        <v>53</v>
      </c>
      <c r="D36" s="199" t="n">
        <f aca="false">[4]Hoja1!B342</f>
        <v>90</v>
      </c>
      <c r="E36" s="199" t="n">
        <f aca="false">[4]Hoja1!C342</f>
        <v>98.75</v>
      </c>
      <c r="F36" s="199" t="n">
        <f aca="false">[4]Hoja1!D342</f>
        <v>94.5</v>
      </c>
      <c r="G36" s="199" t="str">
        <f aca="false">[4]Hoja1!E342</f>
        <v>s/c</v>
      </c>
      <c r="H36" s="199" t="str">
        <f aca="false">[4]Hoja1!F342</f>
        <v>s/c</v>
      </c>
      <c r="I36" s="199" t="n">
        <f aca="false">[4]Hoja1!G342</f>
        <v>98.25</v>
      </c>
      <c r="J36" s="199" t="n">
        <f aca="false">[4]Hoja1!H342</f>
        <v>99.25</v>
      </c>
      <c r="K36" s="190"/>
      <c r="L36" s="190"/>
    </row>
    <row r="37" customFormat="false" ht="13.5" hidden="false" customHeight="false" outlineLevel="0" collapsed="false">
      <c r="A37" s="197"/>
      <c r="B37" s="190"/>
      <c r="C37" s="200" t="s">
        <v>54</v>
      </c>
      <c r="D37" s="201" t="n">
        <f aca="false">[4]Hoja1!B343</f>
        <v>57.05</v>
      </c>
      <c r="E37" s="201" t="n">
        <f aca="false">[4]Hoja1!C343</f>
        <v>57.25</v>
      </c>
      <c r="F37" s="201" t="n">
        <f aca="false">[4]Hoja1!D343</f>
        <v>53.75</v>
      </c>
      <c r="G37" s="201" t="str">
        <f aca="false">[4]Hoja1!E343</f>
        <v>s/c</v>
      </c>
      <c r="H37" s="201" t="str">
        <f aca="false">[4]Hoja1!F343</f>
        <v>s/c</v>
      </c>
      <c r="I37" s="201" t="n">
        <f aca="false">[4]Hoja1!G343</f>
        <v>57.25</v>
      </c>
      <c r="J37" s="201" t="n">
        <f aca="false">[4]Hoja1!H343</f>
        <v>58.25</v>
      </c>
      <c r="K37" s="190"/>
      <c r="L37" s="190"/>
    </row>
    <row r="38" customFormat="false" ht="13.5" hidden="false" customHeight="false" outlineLevel="0" collapsed="false">
      <c r="A38" s="197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</row>
    <row r="39" customFormat="false" ht="12.75" hidden="false" customHeight="false" outlineLevel="0" collapsed="false">
      <c r="A39" s="202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</row>
    <row r="40" customFormat="false" ht="12.75" hidden="false" customHeight="false" outlineLevel="0" collapsed="false">
      <c r="C40" s="190"/>
      <c r="D40" s="190"/>
      <c r="E40" s="190"/>
      <c r="F40" s="190"/>
      <c r="G40" s="190"/>
      <c r="H40" s="190"/>
      <c r="I40" s="190"/>
      <c r="J40" s="190"/>
    </row>
    <row r="41" customFormat="false" ht="12.75" hidden="false" customHeight="false" outlineLevel="0" collapsed="false">
      <c r="C41" s="190"/>
      <c r="D41" s="190"/>
      <c r="E41" s="190"/>
      <c r="F41" s="190"/>
      <c r="G41" s="190"/>
      <c r="H41" s="190"/>
      <c r="I41" s="190"/>
      <c r="J41" s="190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3"/>
      <c r="D1" s="203"/>
      <c r="E1" s="203"/>
      <c r="F1" s="204"/>
    </row>
    <row r="2" customFormat="false" ht="12.75" hidden="false" customHeight="false" outlineLevel="0" collapsed="false">
      <c r="E2" s="205"/>
    </row>
    <row r="3" customFormat="false" ht="27.75" hidden="false" customHeight="false" outlineLevel="0" collapsed="false">
      <c r="B3" s="206" t="s">
        <v>94</v>
      </c>
      <c r="C3" s="206"/>
      <c r="D3" s="206"/>
      <c r="E3" s="206"/>
      <c r="F3" s="206"/>
      <c r="G3" s="206"/>
      <c r="H3" s="206"/>
      <c r="I3" s="206"/>
      <c r="J3" s="207"/>
      <c r="K3" s="207"/>
      <c r="L3" s="20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09" t="s">
        <v>95</v>
      </c>
      <c r="C8" s="209"/>
      <c r="D8" s="210" t="s">
        <v>96</v>
      </c>
    </row>
    <row r="9" customFormat="false" ht="16.5" hidden="false" customHeight="false" outlineLevel="0" collapsed="false">
      <c r="B9" s="211" t="s">
        <v>97</v>
      </c>
      <c r="C9" s="211"/>
      <c r="D9" s="212" t="s">
        <v>98</v>
      </c>
    </row>
    <row r="10" customFormat="false" ht="17.25" hidden="false" customHeight="false" outlineLevel="0" collapsed="false">
      <c r="B10" s="213" t="s">
        <v>99</v>
      </c>
      <c r="C10" s="214" t="s">
        <v>100</v>
      </c>
      <c r="D10" s="215"/>
    </row>
    <row r="11" customFormat="false" ht="16.5" hidden="false" customHeight="false" outlineLevel="0" collapsed="false">
      <c r="B11" s="216" t="s">
        <v>101</v>
      </c>
      <c r="C11" s="217" t="n">
        <v>269</v>
      </c>
      <c r="D11" s="218"/>
    </row>
    <row r="12" customFormat="false" ht="15.75" hidden="false" customHeight="false" outlineLevel="0" collapsed="false">
      <c r="B12" s="219" t="s">
        <v>102</v>
      </c>
      <c r="C12" s="220" t="n">
        <v>626</v>
      </c>
      <c r="D12" s="218" t="n">
        <f aca="false">C12/C47</f>
        <v>0.502407704654896</v>
      </c>
    </row>
    <row r="13" customFormat="false" ht="15.75" hidden="false" customHeight="false" outlineLevel="0" collapsed="false">
      <c r="B13" s="221" t="s">
        <v>103</v>
      </c>
      <c r="C13" s="220"/>
      <c r="D13" s="218"/>
    </row>
    <row r="14" customFormat="false" ht="15.75" hidden="false" customHeight="false" outlineLevel="0" collapsed="false">
      <c r="B14" s="221" t="s">
        <v>104</v>
      </c>
      <c r="C14" s="220"/>
      <c r="D14" s="222"/>
    </row>
    <row r="15" customFormat="false" ht="15.75" hidden="false" customHeight="false" outlineLevel="0" collapsed="false">
      <c r="B15" s="221" t="s">
        <v>77</v>
      </c>
      <c r="C15" s="220"/>
      <c r="D15" s="222"/>
    </row>
    <row r="16" customFormat="false" ht="15.75" hidden="false" customHeight="false" outlineLevel="0" collapsed="false">
      <c r="B16" s="221" t="s">
        <v>105</v>
      </c>
      <c r="C16" s="220"/>
      <c r="D16" s="222"/>
    </row>
    <row r="17" customFormat="false" ht="16.5" hidden="false" customHeight="false" outlineLevel="0" collapsed="false">
      <c r="B17" s="221" t="s">
        <v>106</v>
      </c>
      <c r="C17" s="220" t="n">
        <v>10</v>
      </c>
      <c r="D17" s="218" t="n">
        <f aca="false">C17/C47</f>
        <v>0.00802568218298555</v>
      </c>
    </row>
    <row r="18" customFormat="false" ht="17.25" hidden="false" customHeight="false" outlineLevel="0" collapsed="false">
      <c r="B18" s="223" t="s">
        <v>107</v>
      </c>
      <c r="C18" s="224" t="n">
        <f aca="false">SUM(C11:C17)</f>
        <v>905</v>
      </c>
      <c r="D18" s="225" t="n">
        <f aca="false">SUM(D11:D17)</f>
        <v>0.510433386837881</v>
      </c>
    </row>
    <row r="19" customFormat="false" ht="16.5" hidden="false" customHeight="false" outlineLevel="0" collapsed="false">
      <c r="B19" s="226" t="s">
        <v>108</v>
      </c>
      <c r="C19" s="227"/>
      <c r="D19" s="228"/>
    </row>
    <row r="20" customFormat="false" ht="15.75" hidden="false" customHeight="false" outlineLevel="0" collapsed="false">
      <c r="B20" s="219" t="s">
        <v>109</v>
      </c>
      <c r="C20" s="220"/>
      <c r="D20" s="218"/>
    </row>
    <row r="21" customFormat="false" ht="15.75" hidden="false" customHeight="false" outlineLevel="0" collapsed="false">
      <c r="B21" s="219" t="s">
        <v>110</v>
      </c>
      <c r="C21" s="220"/>
      <c r="D21" s="218"/>
    </row>
    <row r="22" customFormat="false" ht="15.75" hidden="false" customHeight="false" outlineLevel="0" collapsed="false">
      <c r="B22" s="219" t="s">
        <v>111</v>
      </c>
      <c r="C22" s="220"/>
      <c r="D22" s="218"/>
    </row>
    <row r="23" customFormat="false" ht="15.75" hidden="false" customHeight="false" outlineLevel="0" collapsed="false">
      <c r="B23" s="219" t="s">
        <v>112</v>
      </c>
      <c r="C23" s="220"/>
      <c r="D23" s="218"/>
    </row>
    <row r="24" customFormat="false" ht="15.75" hidden="false" customHeight="false" outlineLevel="0" collapsed="false">
      <c r="B24" s="219" t="s">
        <v>113</v>
      </c>
      <c r="C24" s="220" t="n">
        <v>169</v>
      </c>
      <c r="D24" s="218"/>
    </row>
    <row r="25" customFormat="false" ht="15.75" hidden="false" customHeight="false" outlineLevel="0" collapsed="false">
      <c r="B25" s="219" t="s">
        <v>114</v>
      </c>
      <c r="C25" s="220" t="n">
        <v>101</v>
      </c>
      <c r="D25" s="218"/>
    </row>
    <row r="26" customFormat="false" ht="15.75" hidden="false" customHeight="false" outlineLevel="0" collapsed="false">
      <c r="B26" s="219" t="s">
        <v>115</v>
      </c>
      <c r="C26" s="220" t="n">
        <v>20</v>
      </c>
      <c r="D26" s="218" t="n">
        <f aca="false">C26/C47</f>
        <v>0.0160513643659711</v>
      </c>
    </row>
    <row r="27" customFormat="false" ht="15.75" hidden="false" customHeight="false" outlineLevel="0" collapsed="false">
      <c r="B27" s="219" t="s">
        <v>116</v>
      </c>
      <c r="C27" s="220"/>
      <c r="D27" s="218"/>
    </row>
    <row r="28" customFormat="false" ht="15.75" hidden="false" customHeight="false" outlineLevel="0" collapsed="false">
      <c r="B28" s="219" t="s">
        <v>117</v>
      </c>
      <c r="C28" s="220"/>
      <c r="D28" s="218"/>
    </row>
    <row r="29" customFormat="false" ht="15.75" hidden="false" customHeight="false" outlineLevel="0" collapsed="false">
      <c r="B29" s="219" t="s">
        <v>118</v>
      </c>
      <c r="C29" s="220"/>
      <c r="D29" s="218"/>
      <c r="G29" s="56"/>
    </row>
    <row r="30" customFormat="false" ht="15.75" hidden="false" customHeight="false" outlineLevel="0" collapsed="false">
      <c r="B30" s="219" t="s">
        <v>119</v>
      </c>
      <c r="C30" s="220"/>
      <c r="D30" s="218"/>
      <c r="G30" s="56"/>
    </row>
    <row r="31" customFormat="false" ht="15.75" hidden="false" customHeight="false" outlineLevel="0" collapsed="false">
      <c r="B31" s="226" t="s">
        <v>120</v>
      </c>
      <c r="C31" s="220"/>
      <c r="D31" s="218"/>
      <c r="G31" s="56"/>
    </row>
    <row r="32" customFormat="false" ht="15.75" hidden="false" customHeight="false" outlineLevel="0" collapsed="false">
      <c r="B32" s="219" t="s">
        <v>121</v>
      </c>
      <c r="C32" s="220"/>
      <c r="D32" s="218"/>
      <c r="G32" s="56"/>
    </row>
    <row r="33" customFormat="false" ht="16.5" hidden="false" customHeight="false" outlineLevel="0" collapsed="false">
      <c r="B33" s="219" t="s">
        <v>122</v>
      </c>
      <c r="C33" s="220"/>
      <c r="D33" s="218"/>
      <c r="G33" s="56"/>
      <c r="J33" s="229"/>
    </row>
    <row r="34" customFormat="false" ht="17.25" hidden="false" customHeight="false" outlineLevel="0" collapsed="false">
      <c r="B34" s="223" t="s">
        <v>123</v>
      </c>
      <c r="C34" s="224" t="n">
        <f aca="false">SUM(C19:C33)</f>
        <v>290</v>
      </c>
      <c r="D34" s="225" t="n">
        <f aca="false">SUM(D19:D33)</f>
        <v>0.0160513643659711</v>
      </c>
      <c r="G34" s="56"/>
    </row>
    <row r="35" customFormat="false" ht="17.25" hidden="false" customHeight="false" outlineLevel="0" collapsed="false">
      <c r="B35" s="230" t="s">
        <v>124</v>
      </c>
      <c r="C35" s="231"/>
      <c r="D35" s="232"/>
      <c r="G35" s="56"/>
    </row>
    <row r="36" customFormat="false" ht="17.25" hidden="false" customHeight="false" outlineLevel="0" collapsed="false">
      <c r="B36" s="233" t="s">
        <v>125</v>
      </c>
      <c r="C36" s="224"/>
      <c r="D36" s="225"/>
      <c r="G36" s="56"/>
    </row>
    <row r="37" customFormat="false" ht="16.5" hidden="false" customHeight="false" outlineLevel="0" collapsed="false">
      <c r="B37" s="216" t="s">
        <v>126</v>
      </c>
      <c r="C37" s="234"/>
      <c r="D37" s="235"/>
    </row>
    <row r="38" customFormat="false" ht="15.75" hidden="false" customHeight="false" outlineLevel="0" collapsed="false">
      <c r="B38" s="219" t="s">
        <v>127</v>
      </c>
      <c r="C38" s="236"/>
      <c r="D38" s="218"/>
    </row>
    <row r="39" customFormat="false" ht="15.75" hidden="false" customHeight="false" outlineLevel="0" collapsed="false">
      <c r="B39" s="219" t="s">
        <v>128</v>
      </c>
      <c r="C39" s="236"/>
      <c r="D39" s="237"/>
    </row>
    <row r="40" customFormat="false" ht="15.75" hidden="false" customHeight="false" outlineLevel="0" collapsed="false">
      <c r="B40" s="219" t="s">
        <v>129</v>
      </c>
      <c r="C40" s="236"/>
      <c r="D40" s="218"/>
    </row>
    <row r="41" customFormat="false" ht="15.75" hidden="false" customHeight="false" outlineLevel="0" collapsed="false">
      <c r="B41" s="219" t="s">
        <v>130</v>
      </c>
      <c r="C41" s="236"/>
      <c r="D41" s="218"/>
    </row>
    <row r="42" customFormat="false" ht="15.75" hidden="false" customHeight="false" outlineLevel="0" collapsed="false">
      <c r="B42" s="219" t="s">
        <v>131</v>
      </c>
      <c r="C42" s="236"/>
      <c r="D42" s="218"/>
    </row>
    <row r="43" customFormat="false" ht="15.75" hidden="false" customHeight="false" outlineLevel="0" collapsed="false">
      <c r="B43" s="219" t="s">
        <v>132</v>
      </c>
      <c r="C43" s="236" t="n">
        <v>51</v>
      </c>
      <c r="D43" s="218" t="n">
        <f aca="false">C43/C47</f>
        <v>0.0409309791332263</v>
      </c>
    </row>
    <row r="44" customFormat="false" ht="16.5" hidden="false" customHeight="false" outlineLevel="0" collapsed="false">
      <c r="B44" s="219" t="s">
        <v>133</v>
      </c>
      <c r="C44" s="236"/>
      <c r="D44" s="218"/>
    </row>
    <row r="45" customFormat="false" ht="17.25" hidden="false" customHeight="false" outlineLevel="0" collapsed="false">
      <c r="B45" s="223" t="s">
        <v>134</v>
      </c>
      <c r="C45" s="224" t="n">
        <f aca="false">SUM(C37:C44)</f>
        <v>51</v>
      </c>
      <c r="D45" s="225" t="n">
        <f aca="false">SUM(D37:D44)</f>
        <v>0.0409309791332263</v>
      </c>
      <c r="J45" s="157"/>
      <c r="K45" s="157"/>
      <c r="L45" s="157"/>
    </row>
    <row r="46" customFormat="false" ht="17.25" hidden="false" customHeight="false" outlineLevel="0" collapsed="false">
      <c r="B46" s="223" t="s">
        <v>135</v>
      </c>
      <c r="C46" s="224"/>
      <c r="D46" s="225"/>
      <c r="J46" s="157"/>
      <c r="K46" s="157"/>
      <c r="L46" s="157"/>
    </row>
    <row r="47" customFormat="false" ht="17.25" hidden="false" customHeight="false" outlineLevel="0" collapsed="false">
      <c r="B47" s="223" t="s">
        <v>136</v>
      </c>
      <c r="C47" s="224" t="n">
        <f aca="false">SUM(C45,C34,C18)</f>
        <v>1246</v>
      </c>
      <c r="D47" s="238" t="n">
        <f aca="false">D18+D34+D36+D45</f>
        <v>0.567415730337079</v>
      </c>
    </row>
    <row r="48" customFormat="false" ht="13.5" hidden="false" customHeight="false" outlineLevel="0" collapsed="false">
      <c r="E48" s="239"/>
    </row>
    <row r="49" customFormat="false" ht="12.75" hidden="false" customHeight="false" outlineLevel="0" collapsed="false">
      <c r="E49" s="240"/>
    </row>
    <row r="50" customFormat="false" ht="13.5" hidden="false" customHeight="false" outlineLevel="0" collapsed="false">
      <c r="E50" s="241"/>
    </row>
    <row r="51" customFormat="false" ht="16.5" hidden="false" customHeight="false" outlineLevel="0" collapsed="false">
      <c r="B51" s="242" t="s">
        <v>137</v>
      </c>
      <c r="C51" s="242"/>
      <c r="D51" s="210" t="s">
        <v>96</v>
      </c>
      <c r="E51" s="241"/>
    </row>
    <row r="52" customFormat="false" ht="16.5" hidden="false" customHeight="false" outlineLevel="0" collapsed="false">
      <c r="B52" s="243" t="s">
        <v>138</v>
      </c>
      <c r="C52" s="244"/>
      <c r="D52" s="212" t="s">
        <v>98</v>
      </c>
      <c r="E52" s="241"/>
    </row>
    <row r="53" customFormat="false" ht="17.25" hidden="false" customHeight="false" outlineLevel="0" collapsed="false">
      <c r="B53" s="245" t="s">
        <v>139</v>
      </c>
      <c r="C53" s="214" t="s">
        <v>100</v>
      </c>
      <c r="D53" s="246"/>
      <c r="E53" s="240"/>
    </row>
    <row r="54" customFormat="false" ht="16.5" hidden="false" customHeight="false" outlineLevel="0" collapsed="false">
      <c r="B54" s="247"/>
      <c r="C54" s="248"/>
      <c r="D54" s="249"/>
      <c r="E54" s="240"/>
    </row>
    <row r="55" customFormat="false" ht="15.75" hidden="false" customHeight="false" outlineLevel="0" collapsed="false">
      <c r="B55" s="250" t="s">
        <v>101</v>
      </c>
      <c r="C55" s="220" t="n">
        <v>26391</v>
      </c>
      <c r="D55" s="251" t="n">
        <f aca="false">C55/C61</f>
        <v>0.847005584440593</v>
      </c>
      <c r="E55" s="241"/>
    </row>
    <row r="56" customFormat="false" ht="15.75" hidden="false" customHeight="false" outlineLevel="0" collapsed="false">
      <c r="B56" s="250" t="s">
        <v>77</v>
      </c>
      <c r="C56" s="220" t="n">
        <v>4755</v>
      </c>
      <c r="D56" s="251" t="n">
        <f aca="false">C56/C61</f>
        <v>0.1526092817254</v>
      </c>
      <c r="E56" s="240"/>
    </row>
    <row r="57" customFormat="false" ht="15.75" hidden="false" customHeight="false" outlineLevel="0" collapsed="false">
      <c r="B57" s="250" t="s">
        <v>140</v>
      </c>
      <c r="C57" s="220" t="n">
        <v>12</v>
      </c>
      <c r="D57" s="251" t="n">
        <f aca="false">C57/C61</f>
        <v>0.000385133834007318</v>
      </c>
      <c r="E57" s="157"/>
    </row>
    <row r="58" customFormat="false" ht="15.75" hidden="false" customHeight="false" outlineLevel="0" collapsed="false">
      <c r="B58" s="250" t="s">
        <v>141</v>
      </c>
      <c r="C58" s="220"/>
      <c r="D58" s="252"/>
    </row>
    <row r="59" customFormat="false" ht="15.75" hidden="false" customHeight="false" outlineLevel="0" collapsed="false">
      <c r="B59" s="253" t="s">
        <v>142</v>
      </c>
      <c r="C59" s="220"/>
      <c r="D59" s="252"/>
    </row>
    <row r="60" customFormat="false" ht="16.5" hidden="false" customHeight="false" outlineLevel="0" collapsed="false">
      <c r="B60" s="254" t="s">
        <v>121</v>
      </c>
      <c r="C60" s="62"/>
      <c r="D60" s="255"/>
    </row>
    <row r="61" customFormat="false" ht="17.25" hidden="false" customHeight="false" outlineLevel="0" collapsed="false">
      <c r="B61" s="256" t="s">
        <v>143</v>
      </c>
      <c r="C61" s="224" t="n">
        <f aca="false">SUM(C54:C60)</f>
        <v>31158</v>
      </c>
      <c r="D61" s="257" t="n">
        <f aca="false">D60+D58+D56+D55+D54</f>
        <v>0.999614866165993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1" t="s">
        <v>144</v>
      </c>
    </row>
    <row r="64" customFormat="false" ht="12.75" hidden="false" customHeight="false" outlineLevel="0" collapsed="false">
      <c r="B64" s="258" t="s">
        <v>145</v>
      </c>
    </row>
    <row r="65" customFormat="false" ht="12.75" hidden="false" customHeight="false" outlineLevel="0" collapsed="false">
      <c r="B65" s="205" t="s">
        <v>14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59" t="s">
        <v>147</v>
      </c>
      <c r="C67" s="260"/>
      <c r="D67" s="261"/>
    </row>
    <row r="68" customFormat="false" ht="12.75" hidden="false" customHeight="false" outlineLevel="0" collapsed="false">
      <c r="B68" s="262"/>
      <c r="C68" s="263"/>
      <c r="D68" s="264"/>
    </row>
    <row r="69" customFormat="false" ht="12.75" hidden="false" customHeight="false" outlineLevel="0" collapsed="false">
      <c r="B69" s="265" t="s">
        <v>148</v>
      </c>
      <c r="C69" s="241"/>
      <c r="D69" s="266"/>
    </row>
    <row r="70" customFormat="false" ht="12.75" hidden="false" customHeight="false" outlineLevel="0" collapsed="false">
      <c r="B70" s="265" t="s">
        <v>149</v>
      </c>
      <c r="C70" s="241"/>
      <c r="D70" s="266"/>
    </row>
    <row r="71" customFormat="false" ht="12.75" hidden="false" customHeight="false" outlineLevel="0" collapsed="false">
      <c r="B71" s="265" t="s">
        <v>150</v>
      </c>
      <c r="C71" s="241"/>
      <c r="D71" s="266"/>
    </row>
    <row r="72" customFormat="false" ht="12.75" hidden="false" customHeight="false" outlineLevel="0" collapsed="false">
      <c r="B72" s="262"/>
      <c r="C72" s="263"/>
      <c r="D72" s="264"/>
    </row>
    <row r="73" customFormat="false" ht="13.5" hidden="false" customHeight="false" outlineLevel="0" collapsed="false">
      <c r="B73" s="267" t="s">
        <v>151</v>
      </c>
      <c r="C73" s="268"/>
      <c r="D73" s="26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6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0" t="s">
        <v>152</v>
      </c>
      <c r="D1" s="269"/>
    </row>
    <row r="2" customFormat="false" ht="27" hidden="false" customHeight="false" outlineLevel="0" collapsed="false">
      <c r="A2" s="271" t="s">
        <v>153</v>
      </c>
      <c r="B2" s="272"/>
      <c r="C2" s="273" t="s">
        <v>154</v>
      </c>
      <c r="D2" s="274"/>
      <c r="E2" s="275"/>
      <c r="F2" s="276" t="s">
        <v>9</v>
      </c>
    </row>
    <row r="3" customFormat="false" ht="16.5" hidden="false" customHeight="true" outlineLevel="0" collapsed="false">
      <c r="A3" s="277" t="s">
        <v>155</v>
      </c>
      <c r="B3" s="278"/>
      <c r="C3" s="279"/>
      <c r="D3" s="274"/>
    </row>
    <row r="4" customFormat="false" ht="13.5" hidden="false" customHeight="false" outlineLevel="0" collapsed="false">
      <c r="A4" s="280" t="s">
        <v>156</v>
      </c>
      <c r="B4" s="281" t="s">
        <v>157</v>
      </c>
      <c r="C4" s="282" t="s">
        <v>158</v>
      </c>
      <c r="D4" s="283" t="s">
        <v>159</v>
      </c>
      <c r="E4" s="282" t="s">
        <v>160</v>
      </c>
      <c r="F4" s="283" t="s">
        <v>161</v>
      </c>
    </row>
    <row r="5" customFormat="false" ht="13.5" hidden="false" customHeight="false" outlineLevel="0" collapsed="false">
      <c r="A5" s="284"/>
      <c r="B5" s="285" t="s">
        <v>162</v>
      </c>
      <c r="C5" s="286" t="s">
        <v>163</v>
      </c>
      <c r="D5" s="287" t="s">
        <v>163</v>
      </c>
      <c r="E5" s="286" t="s">
        <v>164</v>
      </c>
      <c r="F5" s="287" t="s">
        <v>164</v>
      </c>
    </row>
    <row r="6" customFormat="false" ht="15.75" hidden="false" customHeight="false" outlineLevel="0" collapsed="false">
      <c r="A6" s="288" t="s">
        <v>165</v>
      </c>
      <c r="B6" s="289" t="s">
        <v>166</v>
      </c>
      <c r="C6" s="290"/>
      <c r="D6" s="291"/>
      <c r="E6" s="292"/>
      <c r="F6" s="293"/>
    </row>
    <row r="7" customFormat="false" ht="15" hidden="false" customHeight="false" outlineLevel="0" collapsed="false">
      <c r="A7" s="294"/>
      <c r="B7" s="295" t="s">
        <v>167</v>
      </c>
      <c r="C7" s="296"/>
      <c r="D7" s="297"/>
      <c r="E7" s="298"/>
      <c r="F7" s="299"/>
    </row>
    <row r="8" customFormat="false" ht="15.75" hidden="false" customHeight="false" outlineLevel="0" collapsed="false">
      <c r="A8" s="300"/>
      <c r="B8" s="301" t="s">
        <v>168</v>
      </c>
      <c r="C8" s="302"/>
      <c r="D8" s="303"/>
      <c r="E8" s="304"/>
      <c r="F8" s="305"/>
    </row>
    <row r="9" customFormat="false" ht="15.75" hidden="false" customHeight="false" outlineLevel="0" collapsed="false">
      <c r="A9" s="294" t="s">
        <v>169</v>
      </c>
      <c r="B9" s="306" t="s">
        <v>170</v>
      </c>
      <c r="C9" s="296"/>
      <c r="D9" s="299"/>
      <c r="E9" s="298"/>
      <c r="F9" s="299"/>
    </row>
    <row r="10" customFormat="false" ht="15" hidden="false" customHeight="false" outlineLevel="0" collapsed="false">
      <c r="A10" s="294"/>
      <c r="B10" s="306" t="s">
        <v>166</v>
      </c>
      <c r="C10" s="296"/>
      <c r="D10" s="299"/>
      <c r="E10" s="298"/>
      <c r="F10" s="299"/>
    </row>
    <row r="11" customFormat="false" ht="15" hidden="false" customHeight="false" outlineLevel="0" collapsed="false">
      <c r="A11" s="294"/>
      <c r="B11" s="306" t="s">
        <v>171</v>
      </c>
      <c r="C11" s="296"/>
      <c r="D11" s="299"/>
      <c r="E11" s="298"/>
      <c r="F11" s="299"/>
    </row>
    <row r="12" customFormat="false" ht="16.5" hidden="false" customHeight="false" outlineLevel="0" collapsed="false">
      <c r="A12" s="294"/>
      <c r="B12" s="306" t="s">
        <v>172</v>
      </c>
      <c r="C12" s="307" t="n">
        <v>269</v>
      </c>
      <c r="D12" s="308"/>
      <c r="E12" s="309" t="n">
        <v>368</v>
      </c>
      <c r="F12" s="308"/>
    </row>
    <row r="13" customFormat="false" ht="16.5" hidden="false" customHeight="false" outlineLevel="0" collapsed="false">
      <c r="A13" s="294"/>
      <c r="B13" s="306" t="s">
        <v>167</v>
      </c>
      <c r="C13" s="307" t="n">
        <v>626</v>
      </c>
      <c r="D13" s="308"/>
      <c r="E13" s="309" t="n">
        <v>822</v>
      </c>
      <c r="F13" s="308"/>
    </row>
    <row r="14" customFormat="false" ht="16.5" hidden="false" customHeight="false" outlineLevel="0" collapsed="false">
      <c r="A14" s="294"/>
      <c r="B14" s="306" t="s">
        <v>173</v>
      </c>
      <c r="C14" s="307"/>
      <c r="D14" s="308"/>
      <c r="E14" s="309"/>
      <c r="F14" s="308"/>
    </row>
    <row r="15" customFormat="false" ht="16.5" hidden="false" customHeight="false" outlineLevel="0" collapsed="false">
      <c r="A15" s="294"/>
      <c r="B15" s="306" t="s">
        <v>141</v>
      </c>
      <c r="C15" s="307"/>
      <c r="D15" s="308"/>
      <c r="E15" s="309"/>
      <c r="F15" s="308"/>
    </row>
    <row r="16" customFormat="false" ht="16.5" hidden="false" customHeight="false" outlineLevel="0" collapsed="false">
      <c r="A16" s="294"/>
      <c r="B16" s="306" t="s">
        <v>174</v>
      </c>
      <c r="C16" s="307"/>
      <c r="D16" s="308"/>
      <c r="E16" s="309"/>
      <c r="F16" s="308"/>
    </row>
    <row r="17" customFormat="false" ht="16.5" hidden="false" customHeight="false" outlineLevel="0" collapsed="false">
      <c r="A17" s="294"/>
      <c r="B17" s="306" t="s">
        <v>175</v>
      </c>
      <c r="C17" s="307"/>
      <c r="D17" s="308"/>
      <c r="E17" s="309"/>
      <c r="F17" s="308"/>
    </row>
    <row r="18" customFormat="false" ht="16.5" hidden="false" customHeight="false" outlineLevel="0" collapsed="false">
      <c r="A18" s="294"/>
      <c r="B18" s="306" t="s">
        <v>176</v>
      </c>
      <c r="C18" s="307"/>
      <c r="D18" s="308"/>
      <c r="E18" s="309"/>
      <c r="F18" s="308"/>
    </row>
    <row r="19" customFormat="false" ht="16.5" hidden="false" customHeight="false" outlineLevel="0" collapsed="false">
      <c r="A19" s="294"/>
      <c r="B19" s="306" t="s">
        <v>177</v>
      </c>
      <c r="C19" s="309" t="n">
        <v>169</v>
      </c>
      <c r="D19" s="308"/>
      <c r="E19" s="309" t="n">
        <v>232</v>
      </c>
      <c r="F19" s="308"/>
    </row>
    <row r="20" customFormat="false" ht="16.5" hidden="false" customHeight="false" outlineLevel="0" collapsed="false">
      <c r="A20" s="294"/>
      <c r="B20" s="306" t="s">
        <v>178</v>
      </c>
      <c r="C20" s="309" t="n">
        <v>101</v>
      </c>
      <c r="D20" s="308"/>
      <c r="E20" s="309" t="n">
        <v>136</v>
      </c>
      <c r="F20" s="308"/>
    </row>
    <row r="21" customFormat="false" ht="16.5" hidden="false" customHeight="false" outlineLevel="0" collapsed="false">
      <c r="A21" s="294"/>
      <c r="B21" s="306" t="s">
        <v>179</v>
      </c>
      <c r="C21" s="309" t="n">
        <v>20</v>
      </c>
      <c r="D21" s="308"/>
      <c r="E21" s="309" t="n">
        <v>22</v>
      </c>
      <c r="F21" s="308"/>
    </row>
    <row r="22" customFormat="false" ht="16.5" hidden="false" customHeight="false" outlineLevel="0" collapsed="false">
      <c r="A22" s="294"/>
      <c r="B22" s="306" t="s">
        <v>180</v>
      </c>
      <c r="C22" s="307"/>
      <c r="D22" s="308"/>
      <c r="E22" s="309"/>
      <c r="F22" s="308"/>
    </row>
    <row r="23" customFormat="false" ht="16.5" hidden="false" customHeight="false" outlineLevel="0" collapsed="false">
      <c r="A23" s="294"/>
      <c r="B23" s="306" t="s">
        <v>181</v>
      </c>
      <c r="C23" s="307"/>
      <c r="D23" s="308"/>
      <c r="E23" s="309"/>
      <c r="F23" s="308"/>
    </row>
    <row r="24" customFormat="false" ht="16.5" hidden="false" customHeight="false" outlineLevel="0" collapsed="false">
      <c r="A24" s="294"/>
      <c r="B24" s="306" t="s">
        <v>182</v>
      </c>
      <c r="C24" s="307"/>
      <c r="D24" s="308"/>
      <c r="E24" s="309"/>
      <c r="F24" s="308"/>
    </row>
    <row r="25" customFormat="false" ht="16.5" hidden="false" customHeight="false" outlineLevel="0" collapsed="false">
      <c r="A25" s="294"/>
      <c r="B25" s="306" t="s">
        <v>183</v>
      </c>
      <c r="C25" s="307" t="n">
        <v>51</v>
      </c>
      <c r="D25" s="308"/>
      <c r="E25" s="309" t="n">
        <v>56</v>
      </c>
      <c r="F25" s="308"/>
    </row>
    <row r="26" customFormat="false" ht="16.5" hidden="false" customHeight="false" outlineLevel="0" collapsed="false">
      <c r="A26" s="294"/>
      <c r="B26" s="306" t="s">
        <v>184</v>
      </c>
      <c r="C26" s="310"/>
      <c r="D26" s="308"/>
      <c r="E26" s="309"/>
      <c r="F26" s="308"/>
    </row>
    <row r="27" customFormat="false" ht="16.5" hidden="false" customHeight="false" outlineLevel="0" collapsed="false">
      <c r="A27" s="294"/>
      <c r="B27" s="306" t="s">
        <v>185</v>
      </c>
      <c r="C27" s="307"/>
      <c r="D27" s="308"/>
      <c r="E27" s="309"/>
      <c r="F27" s="308"/>
    </row>
    <row r="28" customFormat="false" ht="16.5" hidden="false" customHeight="false" outlineLevel="0" collapsed="false">
      <c r="A28" s="294"/>
      <c r="B28" s="306" t="s">
        <v>186</v>
      </c>
      <c r="C28" s="307"/>
      <c r="D28" s="308"/>
      <c r="E28" s="309"/>
      <c r="F28" s="308"/>
    </row>
    <row r="29" customFormat="false" ht="16.5" hidden="false" customHeight="false" outlineLevel="0" collapsed="false">
      <c r="A29" s="294"/>
      <c r="B29" s="306" t="s">
        <v>187</v>
      </c>
      <c r="C29" s="307"/>
      <c r="D29" s="308"/>
      <c r="E29" s="309"/>
      <c r="F29" s="308"/>
    </row>
    <row r="30" customFormat="false" ht="16.5" hidden="false" customHeight="false" outlineLevel="0" collapsed="false">
      <c r="A30" s="294"/>
      <c r="B30" s="306" t="s">
        <v>188</v>
      </c>
      <c r="C30" s="307"/>
      <c r="D30" s="308"/>
      <c r="E30" s="309"/>
      <c r="F30" s="308"/>
    </row>
    <row r="31" customFormat="false" ht="16.5" hidden="false" customHeight="false" outlineLevel="0" collapsed="false">
      <c r="A31" s="294"/>
      <c r="B31" s="306" t="s">
        <v>189</v>
      </c>
      <c r="C31" s="307" t="n">
        <v>10</v>
      </c>
      <c r="D31" s="308"/>
      <c r="E31" s="309" t="n">
        <v>27</v>
      </c>
      <c r="F31" s="308"/>
    </row>
    <row r="32" customFormat="false" ht="17.25" hidden="false" customHeight="false" outlineLevel="0" collapsed="false">
      <c r="A32" s="294"/>
      <c r="B32" s="311" t="s">
        <v>168</v>
      </c>
      <c r="C32" s="307"/>
      <c r="D32" s="312" t="n">
        <f aca="false">SUM(C9:C32)</f>
        <v>1246</v>
      </c>
      <c r="E32" s="309"/>
      <c r="F32" s="312" t="n">
        <f aca="false">SUM(E9:E32)</f>
        <v>1663</v>
      </c>
    </row>
    <row r="33" customFormat="false" ht="15.75" hidden="false" customHeight="false" outlineLevel="0" collapsed="false">
      <c r="A33" s="288" t="s">
        <v>190</v>
      </c>
      <c r="B33" s="313" t="s">
        <v>172</v>
      </c>
      <c r="C33" s="290"/>
      <c r="D33" s="291"/>
      <c r="E33" s="292"/>
      <c r="F33" s="291"/>
    </row>
    <row r="34" customFormat="false" ht="16.5" hidden="false" customHeight="false" outlineLevel="0" collapsed="false">
      <c r="A34" s="294"/>
      <c r="B34" s="306" t="s">
        <v>167</v>
      </c>
      <c r="C34" s="307" t="n">
        <v>1552</v>
      </c>
      <c r="D34" s="308"/>
      <c r="E34" s="309" t="n">
        <v>248</v>
      </c>
      <c r="F34" s="308"/>
    </row>
    <row r="35" customFormat="false" ht="16.5" hidden="false" customHeight="false" outlineLevel="0" collapsed="false">
      <c r="A35" s="294"/>
      <c r="B35" s="306" t="s">
        <v>191</v>
      </c>
      <c r="C35" s="307"/>
      <c r="D35" s="308"/>
      <c r="E35" s="309"/>
      <c r="F35" s="308"/>
    </row>
    <row r="36" customFormat="false" ht="16.5" hidden="false" customHeight="false" outlineLevel="0" collapsed="false">
      <c r="A36" s="294"/>
      <c r="B36" s="306" t="s">
        <v>141</v>
      </c>
      <c r="C36" s="309"/>
      <c r="D36" s="312"/>
      <c r="E36" s="309"/>
      <c r="F36" s="308"/>
    </row>
    <row r="37" customFormat="false" ht="16.5" hidden="false" customHeight="false" outlineLevel="0" collapsed="false">
      <c r="A37" s="294"/>
      <c r="B37" s="306" t="s">
        <v>175</v>
      </c>
      <c r="C37" s="309"/>
      <c r="D37" s="312"/>
      <c r="E37" s="309"/>
      <c r="F37" s="308"/>
    </row>
    <row r="38" customFormat="false" ht="16.5" hidden="false" customHeight="false" outlineLevel="0" collapsed="false">
      <c r="A38" s="294"/>
      <c r="B38" s="306" t="s">
        <v>189</v>
      </c>
      <c r="C38" s="309"/>
      <c r="D38" s="312"/>
      <c r="E38" s="309"/>
      <c r="F38" s="312"/>
    </row>
    <row r="39" customFormat="false" ht="17.25" hidden="false" customHeight="false" outlineLevel="0" collapsed="false">
      <c r="A39" s="300"/>
      <c r="B39" s="314" t="s">
        <v>168</v>
      </c>
      <c r="C39" s="315"/>
      <c r="D39" s="316" t="n">
        <f aca="false">SUM(C33:C39)</f>
        <v>1552</v>
      </c>
      <c r="E39" s="317"/>
      <c r="F39" s="316" t="n">
        <f aca="false">SUM(E33:E39)</f>
        <v>248</v>
      </c>
    </row>
    <row r="40" customFormat="false" ht="17.25" hidden="false" customHeight="false" outlineLevel="0" collapsed="false">
      <c r="A40" s="294" t="s">
        <v>192</v>
      </c>
      <c r="B40" s="306" t="s">
        <v>191</v>
      </c>
      <c r="C40" s="307"/>
      <c r="D40" s="312"/>
      <c r="E40" s="309"/>
      <c r="F40" s="312"/>
    </row>
    <row r="41" customFormat="false" ht="16.5" hidden="false" customHeight="false" outlineLevel="0" collapsed="false">
      <c r="A41" s="294"/>
      <c r="B41" s="306" t="s">
        <v>167</v>
      </c>
      <c r="C41" s="307"/>
      <c r="D41" s="308"/>
      <c r="E41" s="309"/>
      <c r="F41" s="312"/>
    </row>
    <row r="42" customFormat="false" ht="16.5" hidden="false" customHeight="false" outlineLevel="0" collapsed="false">
      <c r="A42" s="294"/>
      <c r="B42" s="306" t="s">
        <v>193</v>
      </c>
      <c r="C42" s="307"/>
      <c r="D42" s="308"/>
      <c r="E42" s="309"/>
      <c r="F42" s="312"/>
    </row>
    <row r="43" customFormat="false" ht="17.25" hidden="false" customHeight="false" outlineLevel="0" collapsed="false">
      <c r="A43" s="294"/>
      <c r="B43" s="311" t="s">
        <v>168</v>
      </c>
      <c r="C43" s="307"/>
      <c r="D43" s="312"/>
      <c r="E43" s="309"/>
      <c r="F43" s="312"/>
    </row>
    <row r="44" customFormat="false" ht="17.25" hidden="false" customHeight="false" outlineLevel="0" collapsed="false">
      <c r="A44" s="288" t="s">
        <v>194</v>
      </c>
      <c r="B44" s="313" t="s">
        <v>167</v>
      </c>
      <c r="C44" s="318" t="n">
        <v>6047</v>
      </c>
      <c r="D44" s="319"/>
      <c r="E44" s="320" t="n">
        <v>1574</v>
      </c>
      <c r="F44" s="319"/>
    </row>
    <row r="45" customFormat="false" ht="16.5" hidden="false" customHeight="false" outlineLevel="0" collapsed="false">
      <c r="A45" s="294"/>
      <c r="B45" s="306" t="s">
        <v>177</v>
      </c>
      <c r="C45" s="307" t="n">
        <v>169</v>
      </c>
      <c r="D45" s="312"/>
      <c r="E45" s="309" t="n">
        <v>49</v>
      </c>
      <c r="F45" s="312"/>
      <c r="G45" s="157"/>
    </row>
    <row r="46" customFormat="false" ht="16.5" hidden="false" customHeight="false" outlineLevel="0" collapsed="false">
      <c r="A46" s="294"/>
      <c r="B46" s="306" t="s">
        <v>189</v>
      </c>
      <c r="C46" s="307"/>
      <c r="D46" s="312"/>
      <c r="E46" s="309"/>
      <c r="F46" s="312"/>
      <c r="G46" s="157"/>
    </row>
    <row r="47" customFormat="false" ht="17.25" hidden="false" customHeight="false" outlineLevel="0" collapsed="false">
      <c r="A47" s="300"/>
      <c r="B47" s="314" t="s">
        <v>168</v>
      </c>
      <c r="C47" s="315"/>
      <c r="D47" s="316" t="n">
        <f aca="false">SUM(C44:C47)</f>
        <v>6216</v>
      </c>
      <c r="E47" s="317"/>
      <c r="F47" s="316" t="n">
        <f aca="false">SUM(E44:E47)</f>
        <v>1623</v>
      </c>
    </row>
    <row r="48" customFormat="false" ht="17.25" hidden="false" customHeight="false" outlineLevel="0" collapsed="false">
      <c r="A48" s="294" t="s">
        <v>195</v>
      </c>
      <c r="B48" s="306" t="s">
        <v>196</v>
      </c>
      <c r="C48" s="307"/>
      <c r="D48" s="321"/>
      <c r="E48" s="309"/>
      <c r="F48" s="321"/>
    </row>
    <row r="49" customFormat="false" ht="16.5" hidden="false" customHeight="false" outlineLevel="0" collapsed="false">
      <c r="A49" s="294"/>
      <c r="B49" s="306" t="s">
        <v>174</v>
      </c>
      <c r="C49" s="307"/>
      <c r="D49" s="321"/>
      <c r="E49" s="309"/>
      <c r="F49" s="321"/>
    </row>
    <row r="50" customFormat="false" ht="16.5" hidden="false" customHeight="false" outlineLevel="0" collapsed="false">
      <c r="A50" s="294"/>
      <c r="B50" s="306" t="s">
        <v>181</v>
      </c>
      <c r="C50" s="307" t="n">
        <v>26</v>
      </c>
      <c r="D50" s="321"/>
      <c r="E50" s="309" t="n">
        <v>11</v>
      </c>
      <c r="F50" s="321"/>
    </row>
    <row r="51" customFormat="false" ht="17.25" hidden="false" customHeight="false" outlineLevel="0" collapsed="false">
      <c r="A51" s="294"/>
      <c r="B51" s="311" t="s">
        <v>168</v>
      </c>
      <c r="C51" s="307"/>
      <c r="D51" s="312" t="n">
        <f aca="false">SUM(C48:C50)</f>
        <v>26</v>
      </c>
      <c r="E51" s="309"/>
      <c r="F51" s="312" t="n">
        <f aca="false">SUM(E48:E50)</f>
        <v>11</v>
      </c>
    </row>
    <row r="52" customFormat="false" ht="18" hidden="false" customHeight="false" outlineLevel="0" collapsed="false">
      <c r="A52" s="322" t="s">
        <v>197</v>
      </c>
      <c r="B52" s="323" t="s">
        <v>189</v>
      </c>
      <c r="C52" s="324"/>
      <c r="D52" s="325"/>
      <c r="E52" s="326"/>
      <c r="F52" s="325"/>
    </row>
    <row r="53" customFormat="false" ht="18" hidden="false" customHeight="false" outlineLevel="0" collapsed="false">
      <c r="A53" s="322" t="s">
        <v>198</v>
      </c>
      <c r="B53" s="323" t="s">
        <v>172</v>
      </c>
      <c r="C53" s="324"/>
      <c r="D53" s="325"/>
      <c r="E53" s="326"/>
      <c r="F53" s="325"/>
    </row>
    <row r="54" customFormat="false" ht="17.25" hidden="false" customHeight="false" outlineLevel="0" collapsed="false">
      <c r="A54" s="294" t="s">
        <v>199</v>
      </c>
      <c r="B54" s="306" t="s">
        <v>167</v>
      </c>
      <c r="C54" s="307" t="n">
        <v>95</v>
      </c>
      <c r="D54" s="312"/>
      <c r="E54" s="309" t="n">
        <v>14</v>
      </c>
      <c r="F54" s="312"/>
    </row>
    <row r="55" customFormat="false" ht="16.5" hidden="false" customHeight="false" outlineLevel="0" collapsed="false">
      <c r="A55" s="294"/>
      <c r="B55" s="306" t="s">
        <v>178</v>
      </c>
      <c r="C55" s="307"/>
      <c r="D55" s="312"/>
      <c r="E55" s="309"/>
      <c r="F55" s="312"/>
    </row>
    <row r="56" customFormat="false" ht="16.5" hidden="false" customHeight="false" outlineLevel="0" collapsed="false">
      <c r="A56" s="294"/>
      <c r="B56" s="306" t="s">
        <v>179</v>
      </c>
      <c r="C56" s="307" t="n">
        <v>127</v>
      </c>
      <c r="D56" s="312"/>
      <c r="E56" s="309" t="n">
        <v>19</v>
      </c>
      <c r="F56" s="312"/>
    </row>
    <row r="57" customFormat="false" ht="16.5" hidden="false" customHeight="false" outlineLevel="0" collapsed="false">
      <c r="A57" s="294"/>
      <c r="B57" s="306" t="s">
        <v>183</v>
      </c>
      <c r="C57" s="307"/>
      <c r="D57" s="312"/>
      <c r="E57" s="309"/>
      <c r="F57" s="312"/>
    </row>
    <row r="58" customFormat="false" ht="16.5" hidden="false" customHeight="false" outlineLevel="0" collapsed="false">
      <c r="A58" s="294"/>
      <c r="B58" s="306" t="s">
        <v>189</v>
      </c>
      <c r="C58" s="307"/>
      <c r="D58" s="312"/>
      <c r="E58" s="309"/>
      <c r="F58" s="312"/>
    </row>
    <row r="59" customFormat="false" ht="17.25" hidden="false" customHeight="false" outlineLevel="0" collapsed="false">
      <c r="A59" s="300"/>
      <c r="B59" s="314" t="s">
        <v>168</v>
      </c>
      <c r="C59" s="315"/>
      <c r="D59" s="316" t="n">
        <f aca="false">SUM(C54:C58)</f>
        <v>222</v>
      </c>
      <c r="E59" s="317"/>
      <c r="F59" s="316" t="n">
        <f aca="false">SUM(E54:E58)</f>
        <v>33</v>
      </c>
    </row>
    <row r="60" customFormat="false" ht="18" hidden="false" customHeight="false" outlineLevel="0" collapsed="false">
      <c r="A60" s="327" t="s">
        <v>200</v>
      </c>
      <c r="B60" s="328"/>
      <c r="C60" s="326"/>
      <c r="D60" s="329" t="n">
        <f aca="false">SUM(D6:D59)</f>
        <v>9262</v>
      </c>
      <c r="E60" s="326"/>
      <c r="F60" s="329" t="n">
        <f aca="false">SUM(F6:F59)</f>
        <v>3578</v>
      </c>
    </row>
    <row r="61" customFormat="false" ht="13.5" hidden="false" customHeight="false" outlineLevel="0" collapsed="false">
      <c r="A61" s="58" t="s">
        <v>201</v>
      </c>
      <c r="B61" s="108"/>
      <c r="C61" s="330"/>
      <c r="D61" s="108"/>
      <c r="E61" s="108"/>
    </row>
    <row r="62" customFormat="false" ht="12.75" hidden="false" customHeight="false" outlineLevel="0" collapsed="false">
      <c r="A62" s="331" t="s">
        <v>202</v>
      </c>
      <c r="B62" s="332"/>
      <c r="C62" s="333"/>
      <c r="D62" s="334"/>
      <c r="E62" s="335"/>
      <c r="F62" s="336"/>
    </row>
    <row r="63" customFormat="false" ht="18.75" hidden="false" customHeight="true" outlineLevel="0" collapsed="false">
      <c r="A63" s="337"/>
      <c r="B63" s="338"/>
      <c r="C63" s="339"/>
      <c r="D63" s="336"/>
      <c r="E63" s="336"/>
      <c r="F63" s="336"/>
    </row>
    <row r="64" customFormat="false" ht="24.75" hidden="false" customHeight="true" outlineLevel="0" collapsed="false">
      <c r="A64" s="340" t="s">
        <v>203</v>
      </c>
      <c r="B64" s="341"/>
      <c r="C64" s="342"/>
      <c r="D64" s="342"/>
      <c r="E64" s="336"/>
      <c r="F64" s="336"/>
    </row>
    <row r="65" customFormat="false" ht="18.75" hidden="false" customHeight="false" outlineLevel="0" collapsed="false">
      <c r="A65" s="343" t="s">
        <v>155</v>
      </c>
      <c r="B65" s="341"/>
      <c r="C65" s="342"/>
      <c r="D65" s="342"/>
      <c r="E65" s="336"/>
      <c r="F65" s="336"/>
    </row>
    <row r="66" customFormat="false" ht="15.75" hidden="false" customHeight="true" outlineLevel="0" collapsed="false">
      <c r="A66" s="341"/>
      <c r="B66" s="341"/>
      <c r="C66" s="342"/>
      <c r="D66" s="342"/>
      <c r="E66" s="336"/>
      <c r="F66" s="336"/>
    </row>
    <row r="67" customFormat="false" ht="13.5" hidden="false" customHeight="false" outlineLevel="0" collapsed="false">
      <c r="A67" s="280" t="s">
        <v>156</v>
      </c>
      <c r="B67" s="281" t="s">
        <v>157</v>
      </c>
      <c r="C67" s="344" t="s">
        <v>158</v>
      </c>
      <c r="D67" s="344" t="s">
        <v>159</v>
      </c>
      <c r="E67" s="283" t="s">
        <v>160</v>
      </c>
      <c r="F67" s="345" t="s">
        <v>161</v>
      </c>
    </row>
    <row r="68" customFormat="false" ht="13.5" hidden="false" customHeight="false" outlineLevel="0" collapsed="false">
      <c r="A68" s="284"/>
      <c r="B68" s="285" t="s">
        <v>162</v>
      </c>
      <c r="C68" s="287" t="s">
        <v>163</v>
      </c>
      <c r="D68" s="287" t="s">
        <v>163</v>
      </c>
      <c r="E68" s="346" t="s">
        <v>164</v>
      </c>
      <c r="F68" s="347" t="s">
        <v>164</v>
      </c>
    </row>
    <row r="69" customFormat="false" ht="16.5" hidden="false" customHeight="false" outlineLevel="0" collapsed="false">
      <c r="A69" s="294" t="s">
        <v>165</v>
      </c>
      <c r="B69" s="306"/>
      <c r="C69" s="348"/>
      <c r="D69" s="297"/>
      <c r="E69" s="299"/>
      <c r="F69" s="349"/>
    </row>
    <row r="70" customFormat="false" ht="18" hidden="false" customHeight="false" outlineLevel="0" collapsed="false">
      <c r="A70" s="322" t="s">
        <v>204</v>
      </c>
      <c r="B70" s="323" t="s">
        <v>181</v>
      </c>
      <c r="C70" s="350"/>
      <c r="D70" s="325"/>
      <c r="E70" s="351"/>
      <c r="F70" s="329"/>
    </row>
    <row r="71" customFormat="false" ht="17.25" hidden="false" customHeight="false" outlineLevel="0" collapsed="false">
      <c r="A71" s="294" t="s">
        <v>169</v>
      </c>
      <c r="B71" s="306" t="s">
        <v>172</v>
      </c>
      <c r="C71" s="308" t="n">
        <v>26391</v>
      </c>
      <c r="D71" s="312"/>
      <c r="E71" s="308" t="n">
        <v>37186</v>
      </c>
      <c r="F71" s="352"/>
    </row>
    <row r="72" customFormat="false" ht="16.5" hidden="false" customHeight="false" outlineLevel="0" collapsed="false">
      <c r="A72" s="294"/>
      <c r="B72" s="306" t="s">
        <v>103</v>
      </c>
      <c r="C72" s="308"/>
      <c r="D72" s="312"/>
      <c r="E72" s="308"/>
      <c r="F72" s="352"/>
    </row>
    <row r="73" customFormat="false" ht="16.5" hidden="false" customHeight="false" outlineLevel="0" collapsed="false">
      <c r="A73" s="294"/>
      <c r="B73" s="306" t="s">
        <v>180</v>
      </c>
      <c r="C73" s="308"/>
      <c r="D73" s="312"/>
      <c r="E73" s="308"/>
      <c r="F73" s="352"/>
    </row>
    <row r="74" customFormat="false" ht="16.5" hidden="false" customHeight="false" outlineLevel="0" collapsed="false">
      <c r="A74" s="294"/>
      <c r="B74" s="306" t="s">
        <v>181</v>
      </c>
      <c r="C74" s="308" t="n">
        <v>4755</v>
      </c>
      <c r="D74" s="312"/>
      <c r="E74" s="308" t="n">
        <v>7067</v>
      </c>
      <c r="F74" s="352"/>
    </row>
    <row r="75" customFormat="false" ht="16.5" hidden="false" customHeight="false" outlineLevel="0" collapsed="false">
      <c r="A75" s="294"/>
      <c r="B75" s="306" t="s">
        <v>205</v>
      </c>
      <c r="C75" s="308" t="n">
        <v>12</v>
      </c>
      <c r="D75" s="312"/>
      <c r="E75" s="308" t="n">
        <v>19</v>
      </c>
      <c r="F75" s="352"/>
    </row>
    <row r="76" customFormat="false" ht="17.25" hidden="false" customHeight="false" outlineLevel="0" collapsed="false">
      <c r="A76" s="294"/>
      <c r="B76" s="311" t="s">
        <v>168</v>
      </c>
      <c r="C76" s="308"/>
      <c r="D76" s="312" t="n">
        <f aca="false">SUM(C71:C75)</f>
        <v>31158</v>
      </c>
      <c r="E76" s="308"/>
      <c r="F76" s="353" t="n">
        <f aca="false">SUM(E71:E75)</f>
        <v>44272</v>
      </c>
    </row>
    <row r="77" customFormat="false" ht="18" hidden="false" customHeight="false" outlineLevel="0" collapsed="false">
      <c r="A77" s="322" t="s">
        <v>206</v>
      </c>
      <c r="B77" s="323"/>
      <c r="C77" s="350"/>
      <c r="D77" s="325"/>
      <c r="E77" s="351"/>
      <c r="F77" s="329"/>
    </row>
    <row r="78" customFormat="false" ht="18" hidden="false" customHeight="false" outlineLevel="0" collapsed="false">
      <c r="A78" s="322" t="s">
        <v>207</v>
      </c>
      <c r="B78" s="323"/>
      <c r="C78" s="350"/>
      <c r="D78" s="325"/>
      <c r="E78" s="351"/>
      <c r="F78" s="329"/>
    </row>
    <row r="79" customFormat="false" ht="17.25" hidden="false" customHeight="false" outlineLevel="0" collapsed="false">
      <c r="A79" s="294" t="s">
        <v>208</v>
      </c>
      <c r="B79" s="306" t="s">
        <v>172</v>
      </c>
      <c r="C79" s="354" t="n">
        <v>1652</v>
      </c>
      <c r="D79" s="312"/>
      <c r="E79" s="308" t="n">
        <v>779</v>
      </c>
      <c r="F79" s="353"/>
    </row>
    <row r="80" customFormat="false" ht="16.5" hidden="false" customHeight="false" outlineLevel="0" collapsed="false">
      <c r="A80" s="294"/>
      <c r="B80" s="306" t="s">
        <v>181</v>
      </c>
      <c r="C80" s="354"/>
      <c r="D80" s="312"/>
      <c r="E80" s="308"/>
      <c r="F80" s="353"/>
    </row>
    <row r="81" customFormat="false" ht="17.25" hidden="false" customHeight="false" outlineLevel="0" collapsed="false">
      <c r="A81" s="294"/>
      <c r="B81" s="311" t="s">
        <v>168</v>
      </c>
      <c r="C81" s="354"/>
      <c r="D81" s="312" t="n">
        <f aca="false">SUM(C79:C81)</f>
        <v>1652</v>
      </c>
      <c r="E81" s="308"/>
      <c r="F81" s="353" t="n">
        <f aca="false">SUM(E79:E81)</f>
        <v>779</v>
      </c>
    </row>
    <row r="82" customFormat="false" ht="18" hidden="false" customHeight="false" outlineLevel="0" collapsed="false">
      <c r="A82" s="322" t="s">
        <v>192</v>
      </c>
      <c r="B82" s="323" t="s">
        <v>103</v>
      </c>
      <c r="C82" s="350"/>
      <c r="D82" s="355"/>
      <c r="E82" s="351"/>
      <c r="F82" s="329"/>
    </row>
    <row r="83" customFormat="false" ht="17.25" hidden="false" customHeight="false" outlineLevel="0" collapsed="false">
      <c r="A83" s="294" t="s">
        <v>194</v>
      </c>
      <c r="B83" s="306" t="s">
        <v>103</v>
      </c>
      <c r="C83" s="354"/>
      <c r="D83" s="312"/>
      <c r="E83" s="308"/>
      <c r="F83" s="353"/>
    </row>
    <row r="84" customFormat="false" ht="16.5" hidden="false" customHeight="false" outlineLevel="0" collapsed="false">
      <c r="A84" s="294"/>
      <c r="B84" s="306" t="s">
        <v>187</v>
      </c>
      <c r="C84" s="354"/>
      <c r="D84" s="312"/>
      <c r="E84" s="308"/>
      <c r="F84" s="353"/>
    </row>
    <row r="85" customFormat="false" ht="17.25" hidden="false" customHeight="false" outlineLevel="0" collapsed="false">
      <c r="A85" s="300"/>
      <c r="B85" s="314" t="s">
        <v>168</v>
      </c>
      <c r="C85" s="356"/>
      <c r="D85" s="316"/>
      <c r="E85" s="357"/>
      <c r="F85" s="358"/>
    </row>
    <row r="86" customFormat="false" ht="18" hidden="false" customHeight="false" outlineLevel="0" collapsed="false">
      <c r="A86" s="359" t="s">
        <v>209</v>
      </c>
      <c r="B86" s="360"/>
      <c r="C86" s="324"/>
      <c r="D86" s="329" t="n">
        <f aca="false">SUM(D70:D85)</f>
        <v>32810</v>
      </c>
      <c r="E86" s="361"/>
      <c r="F86" s="329" t="n">
        <f aca="false">SUM(F70:F85)</f>
        <v>45051</v>
      </c>
    </row>
    <row r="87" customFormat="false" ht="13.5" hidden="false" customHeight="false" outlineLevel="0" collapsed="false">
      <c r="A87" s="58" t="s">
        <v>201</v>
      </c>
      <c r="B87" s="108"/>
      <c r="C87" s="330"/>
      <c r="D87" s="108"/>
      <c r="E87" s="108"/>
    </row>
    <row r="88" customFormat="false" ht="12.75" hidden="false" customHeight="false" outlineLevel="0" collapsed="false">
      <c r="A88" s="331" t="s">
        <v>210</v>
      </c>
      <c r="B88" s="332"/>
      <c r="C88" s="333"/>
      <c r="D88" s="334"/>
    </row>
    <row r="89" customFormat="false" ht="15.75" hidden="false" customHeight="false" outlineLevel="0" collapsed="false">
      <c r="A89" s="62" t="s">
        <v>211</v>
      </c>
    </row>
    <row r="90" customFormat="false" ht="12.75" hidden="false" customHeight="false" outlineLevel="0" collapsed="false">
      <c r="A90" s="108" t="s">
        <v>212</v>
      </c>
    </row>
    <row r="91" customFormat="false" ht="12.75" hidden="false" customHeight="false" outlineLevel="0" collapsed="false">
      <c r="A91" s="108" t="s">
        <v>21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11-06T14:11:00Z</cp:lastPrinted>
  <dcterms:modified xsi:type="dcterms:W3CDTF">2008-11-06T14:14:18Z</dcterms:modified>
  <cp:revision>0</cp:revision>
  <dc:subject/>
  <dc:title/>
</cp:coreProperties>
</file>